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76913680"/>
        <c:axId val="10741705"/>
      </c:scatterChart>
      <c:valAx>
        <c:axId val="76913680"/>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0741705"/>
        <c:crossesAt val="0"/>
        <c:crossBetween val="midCat"/>
      </c:valAx>
      <c:valAx>
        <c:axId val="10741705"/>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6913680"/>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71010763"/>
        <c:axId val="424749"/>
      </c:scatterChart>
      <c:valAx>
        <c:axId val="71010763"/>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49"/>
        <c:crossesAt val="0"/>
        <c:crossBetween val="midCat"/>
      </c:valAx>
      <c:valAx>
        <c:axId val="424749"/>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0763"/>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28418822"/>
        <c:axId val="84480090"/>
      </c:scatterChart>
      <c:valAx>
        <c:axId val="28418822"/>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0090"/>
        <c:crossesAt val="0"/>
        <c:crossBetween val="midCat"/>
      </c:valAx>
      <c:valAx>
        <c:axId val="8448009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8822"/>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41717008"/>
        <c:axId val="82518967"/>
      </c:scatterChart>
      <c:valAx>
        <c:axId val="4171700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18967"/>
        <c:crossesAt val="0"/>
        <c:crossBetween val="midCat"/>
      </c:valAx>
      <c:valAx>
        <c:axId val="8251896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1717008"/>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19657140"/>
        <c:axId val="55623312"/>
      </c:scatterChart>
      <c:valAx>
        <c:axId val="19657140"/>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5623312"/>
        <c:crossesAt val="0"/>
        <c:crossBetween val="midCat"/>
      </c:valAx>
      <c:valAx>
        <c:axId val="55623312"/>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57140"/>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97763206"/>
        <c:axId val="16861784"/>
      </c:scatterChart>
      <c:valAx>
        <c:axId val="97763206"/>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861784"/>
        <c:crossesAt val="0"/>
        <c:crossBetween val="midCat"/>
        <c:majorUnit val="0.002"/>
      </c:valAx>
      <c:valAx>
        <c:axId val="16861784"/>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763206"/>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