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10726204"/>
        <c:axId val="9808104"/>
      </c:scatterChart>
      <c:valAx>
        <c:axId val="10726204"/>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808104"/>
        <c:crossesAt val="0"/>
        <c:crossBetween val="midCat"/>
      </c:valAx>
      <c:valAx>
        <c:axId val="9808104"/>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0726204"/>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12577367"/>
        <c:axId val="25720572"/>
      </c:scatterChart>
      <c:valAx>
        <c:axId val="1257736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0572"/>
        <c:crossesAt val="0"/>
        <c:crossBetween val="midCat"/>
      </c:valAx>
      <c:valAx>
        <c:axId val="25720572"/>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7367"/>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71287254"/>
        <c:axId val="73093410"/>
      </c:scatterChart>
      <c:valAx>
        <c:axId val="71287254"/>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3410"/>
        <c:crossesAt val="0"/>
        <c:crossBetween val="midCat"/>
      </c:valAx>
      <c:valAx>
        <c:axId val="73093410"/>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7254"/>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9571637"/>
        <c:axId val="99901600"/>
      </c:scatterChart>
      <c:valAx>
        <c:axId val="957163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901600"/>
        <c:crossesAt val="0"/>
        <c:crossBetween val="midCat"/>
      </c:valAx>
      <c:valAx>
        <c:axId val="99901600"/>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71637"/>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77472536"/>
        <c:axId val="13511"/>
      </c:scatterChart>
      <c:valAx>
        <c:axId val="7747253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511"/>
        <c:crossesAt val="0"/>
        <c:crossBetween val="midCat"/>
      </c:valAx>
      <c:valAx>
        <c:axId val="13511"/>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472536"/>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86827435"/>
        <c:axId val="86821199"/>
      </c:scatterChart>
      <c:valAx>
        <c:axId val="8682743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821199"/>
        <c:crossesAt val="0"/>
        <c:crossBetween val="midCat"/>
        <c:majorUnit val="0.002"/>
      </c:valAx>
      <c:valAx>
        <c:axId val="86821199"/>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827435"/>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