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81954982"/>
        <c:axId val="72094798"/>
      </c:scatterChart>
      <c:valAx>
        <c:axId val="81954982"/>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094798"/>
        <c:crossesAt val="0"/>
        <c:crossBetween val="midCat"/>
      </c:valAx>
      <c:valAx>
        <c:axId val="72094798"/>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954982"/>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8708952"/>
        <c:axId val="60375282"/>
      </c:scatterChart>
      <c:valAx>
        <c:axId val="870895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5282"/>
        <c:crossesAt val="0"/>
        <c:crossBetween val="midCat"/>
      </c:valAx>
      <c:valAx>
        <c:axId val="60375282"/>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952"/>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30753758"/>
        <c:axId val="9491970"/>
      </c:scatterChart>
      <c:valAx>
        <c:axId val="3075375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970"/>
        <c:crossesAt val="0"/>
        <c:crossBetween val="midCat"/>
      </c:valAx>
      <c:valAx>
        <c:axId val="949197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3758"/>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89051887"/>
        <c:axId val="31933594"/>
      </c:scatterChart>
      <c:valAx>
        <c:axId val="8905188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933594"/>
        <c:crossesAt val="0"/>
        <c:crossBetween val="midCat"/>
      </c:valAx>
      <c:valAx>
        <c:axId val="31933594"/>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051887"/>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1839602"/>
        <c:axId val="92758536"/>
      </c:scatterChart>
      <c:valAx>
        <c:axId val="7183960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758536"/>
        <c:crossesAt val="0"/>
        <c:crossBetween val="midCat"/>
      </c:valAx>
      <c:valAx>
        <c:axId val="92758536"/>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839602"/>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27889444"/>
        <c:axId val="3807423"/>
      </c:scatterChart>
      <c:valAx>
        <c:axId val="2788944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07423"/>
        <c:crossesAt val="0"/>
        <c:crossBetween val="midCat"/>
        <c:majorUnit val="0.002"/>
      </c:valAx>
      <c:valAx>
        <c:axId val="3807423"/>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889444"/>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