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35828"/>
        <c:axId val="16345828"/>
      </c:scatterChart>
      <c:valAx>
        <c:axId val="43582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345828"/>
        <c:crossesAt val="0"/>
        <c:crossBetween val="midCat"/>
      </c:valAx>
      <c:valAx>
        <c:axId val="1634582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582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296066"/>
        <c:axId val="59746196"/>
      </c:scatterChart>
      <c:valAx>
        <c:axId val="829606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6196"/>
        <c:crossesAt val="0"/>
        <c:crossBetween val="midCat"/>
      </c:valAx>
      <c:valAx>
        <c:axId val="5974619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066"/>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2371691"/>
        <c:axId val="11456111"/>
      </c:scatterChart>
      <c:valAx>
        <c:axId val="4237169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6111"/>
        <c:crossesAt val="0"/>
        <c:crossBetween val="midCat"/>
      </c:valAx>
      <c:valAx>
        <c:axId val="1145611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1691"/>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9518161"/>
        <c:axId val="89017684"/>
      </c:scatterChart>
      <c:valAx>
        <c:axId val="2951816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17684"/>
        <c:crossesAt val="0"/>
        <c:crossBetween val="midCat"/>
      </c:valAx>
      <c:valAx>
        <c:axId val="89017684"/>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518161"/>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632424"/>
        <c:axId val="78990609"/>
      </c:scatterChart>
      <c:valAx>
        <c:axId val="963242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990609"/>
        <c:crossesAt val="0"/>
        <c:crossBetween val="midCat"/>
      </c:valAx>
      <c:valAx>
        <c:axId val="78990609"/>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32424"/>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87722032"/>
        <c:axId val="44420702"/>
      </c:scatterChart>
      <c:valAx>
        <c:axId val="8772203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420702"/>
        <c:crossesAt val="0"/>
        <c:crossBetween val="midCat"/>
        <c:majorUnit val="0.002"/>
      </c:valAx>
      <c:valAx>
        <c:axId val="44420702"/>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72203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