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23270601"/>
        <c:axId val="60143765"/>
      </c:scatterChart>
      <c:valAx>
        <c:axId val="23270601"/>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143765"/>
        <c:crossesAt val="0"/>
        <c:crossBetween val="midCat"/>
      </c:valAx>
      <c:valAx>
        <c:axId val="60143765"/>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3270601"/>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10825643"/>
        <c:axId val="13508287"/>
      </c:scatterChart>
      <c:valAx>
        <c:axId val="10825643"/>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8287"/>
        <c:crossesAt val="0"/>
        <c:crossBetween val="midCat"/>
      </c:valAx>
      <c:valAx>
        <c:axId val="1350828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5643"/>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16703018"/>
        <c:axId val="77463343"/>
      </c:scatterChart>
      <c:valAx>
        <c:axId val="1670301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3343"/>
        <c:crossesAt val="0"/>
        <c:crossBetween val="midCat"/>
      </c:valAx>
      <c:valAx>
        <c:axId val="7746334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3018"/>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150278"/>
        <c:axId val="75858662"/>
      </c:scatterChart>
      <c:valAx>
        <c:axId val="15027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858662"/>
        <c:crossesAt val="0"/>
        <c:crossBetween val="midCat"/>
      </c:valAx>
      <c:valAx>
        <c:axId val="75858662"/>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0278"/>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12146186"/>
        <c:axId val="44083914"/>
      </c:scatterChart>
      <c:valAx>
        <c:axId val="1214618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083914"/>
        <c:crossesAt val="0"/>
        <c:crossBetween val="midCat"/>
      </c:valAx>
      <c:valAx>
        <c:axId val="4408391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146186"/>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84767088"/>
        <c:axId val="79196687"/>
      </c:scatterChart>
      <c:valAx>
        <c:axId val="8476708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196687"/>
        <c:crossesAt val="0"/>
        <c:crossBetween val="midCat"/>
        <c:majorUnit val="0.002"/>
      </c:valAx>
      <c:valAx>
        <c:axId val="79196687"/>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767088"/>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