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6106725"/>
        <c:axId val="90506269"/>
      </c:scatterChart>
      <c:valAx>
        <c:axId val="86106725"/>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506269"/>
        <c:crossesAt val="0"/>
        <c:crossBetween val="midCat"/>
      </c:valAx>
      <c:valAx>
        <c:axId val="9050626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106725"/>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4176987"/>
        <c:axId val="10672628"/>
      </c:scatterChart>
      <c:valAx>
        <c:axId val="4417698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2628"/>
        <c:crossesAt val="0"/>
        <c:crossBetween val="midCat"/>
      </c:valAx>
      <c:valAx>
        <c:axId val="1067262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698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9369232"/>
        <c:axId val="30760573"/>
      </c:scatterChart>
      <c:valAx>
        <c:axId val="8936923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0573"/>
        <c:crossesAt val="0"/>
        <c:crossBetween val="midCat"/>
      </c:valAx>
      <c:valAx>
        <c:axId val="3076057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9232"/>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73005338"/>
        <c:axId val="69619222"/>
      </c:scatterChart>
      <c:valAx>
        <c:axId val="7300533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619222"/>
        <c:crossesAt val="0"/>
        <c:crossBetween val="midCat"/>
      </c:valAx>
      <c:valAx>
        <c:axId val="6961922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005338"/>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95081309"/>
        <c:axId val="96108236"/>
      </c:scatterChart>
      <c:valAx>
        <c:axId val="9508130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108236"/>
        <c:crossesAt val="0"/>
        <c:crossBetween val="midCat"/>
      </c:valAx>
      <c:valAx>
        <c:axId val="96108236"/>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081309"/>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8402023"/>
        <c:axId val="62601028"/>
      </c:scatterChart>
      <c:valAx>
        <c:axId val="5840202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601028"/>
        <c:crossesAt val="0"/>
        <c:crossBetween val="midCat"/>
        <c:majorUnit val="0.002"/>
      </c:valAx>
      <c:valAx>
        <c:axId val="6260102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402023"/>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