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61551248"/>
        <c:axId val="75465415"/>
      </c:scatterChart>
      <c:valAx>
        <c:axId val="61551248"/>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5465415"/>
        <c:crossesAt val="0"/>
        <c:crossBetween val="midCat"/>
      </c:valAx>
      <c:valAx>
        <c:axId val="75465415"/>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1551248"/>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56920528"/>
        <c:axId val="10894290"/>
      </c:scatterChart>
      <c:valAx>
        <c:axId val="5692052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4290"/>
        <c:crossesAt val="0"/>
        <c:crossBetween val="midCat"/>
      </c:valAx>
      <c:valAx>
        <c:axId val="10894290"/>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0528"/>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16517419"/>
        <c:axId val="75365693"/>
      </c:scatterChart>
      <c:valAx>
        <c:axId val="16517419"/>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5693"/>
        <c:crossesAt val="0"/>
        <c:crossBetween val="midCat"/>
      </c:valAx>
      <c:valAx>
        <c:axId val="75365693"/>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7419"/>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55652321"/>
        <c:axId val="8147274"/>
      </c:scatterChart>
      <c:valAx>
        <c:axId val="5565232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47274"/>
        <c:crossesAt val="0"/>
        <c:crossBetween val="midCat"/>
      </c:valAx>
      <c:valAx>
        <c:axId val="8147274"/>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652321"/>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92536250"/>
        <c:axId val="45099284"/>
      </c:scatterChart>
      <c:valAx>
        <c:axId val="9253625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099284"/>
        <c:crossesAt val="0"/>
        <c:crossBetween val="midCat"/>
      </c:valAx>
      <c:valAx>
        <c:axId val="4509928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536250"/>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54733224"/>
        <c:axId val="84921183"/>
      </c:scatterChart>
      <c:valAx>
        <c:axId val="5473322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921183"/>
        <c:crossesAt val="0"/>
        <c:crossBetween val="midCat"/>
        <c:majorUnit val="0.002"/>
      </c:valAx>
      <c:valAx>
        <c:axId val="84921183"/>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733224"/>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