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77085127"/>
        <c:axId val="77935990"/>
      </c:scatterChart>
      <c:valAx>
        <c:axId val="77085127"/>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935990"/>
        <c:crossesAt val="0"/>
        <c:crossBetween val="midCat"/>
      </c:valAx>
      <c:valAx>
        <c:axId val="77935990"/>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085127"/>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72095753"/>
        <c:axId val="13043737"/>
      </c:scatterChart>
      <c:valAx>
        <c:axId val="72095753"/>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3737"/>
        <c:crossesAt val="0"/>
        <c:crossBetween val="midCat"/>
      </c:valAx>
      <c:valAx>
        <c:axId val="1304373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5753"/>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65480865"/>
        <c:axId val="34346718"/>
      </c:scatterChart>
      <c:valAx>
        <c:axId val="6548086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6718"/>
        <c:crossesAt val="0"/>
        <c:crossBetween val="midCat"/>
      </c:valAx>
      <c:valAx>
        <c:axId val="3434671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0865"/>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90475361"/>
        <c:axId val="51610206"/>
      </c:scatterChart>
      <c:valAx>
        <c:axId val="9047536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610206"/>
        <c:crossesAt val="0"/>
        <c:crossBetween val="midCat"/>
      </c:valAx>
      <c:valAx>
        <c:axId val="51610206"/>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475361"/>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59815798"/>
        <c:axId val="82407454"/>
      </c:scatterChart>
      <c:valAx>
        <c:axId val="5981579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407454"/>
        <c:crossesAt val="0"/>
        <c:crossBetween val="midCat"/>
      </c:valAx>
      <c:valAx>
        <c:axId val="8240745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815798"/>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59396287"/>
        <c:axId val="2096506"/>
      </c:scatterChart>
      <c:valAx>
        <c:axId val="5939628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96506"/>
        <c:crossesAt val="0"/>
        <c:crossBetween val="midCat"/>
        <c:majorUnit val="0.002"/>
      </c:valAx>
      <c:valAx>
        <c:axId val="2096506"/>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396287"/>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