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1138091"/>
        <c:axId val="34969520"/>
      </c:barChart>
      <c:catAx>
        <c:axId val="711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520"/>
        <c:crossesAt val="0"/>
        <c:auto val="1"/>
        <c:lblAlgn val="ctr"/>
        <c:lblOffset val="100"/>
        <c:noMultiLvlLbl val="0"/>
      </c:catAx>
      <c:valAx>
        <c:axId val="349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7707515"/>
        <c:axId val="77847270"/>
      </c:barChart>
      <c:catAx>
        <c:axId val="1770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270"/>
        <c:crossesAt val="0.1"/>
        <c:auto val="1"/>
        <c:lblAlgn val="ctr"/>
        <c:lblOffset val="100"/>
        <c:noMultiLvlLbl val="0"/>
      </c:catAx>
      <c:valAx>
        <c:axId val="778472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