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0969364"/>
        <c:axId val="85276163"/>
      </c:barChart>
      <c:catAx>
        <c:axId val="5096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163"/>
        <c:crossesAt val="0"/>
        <c:auto val="1"/>
        <c:lblAlgn val="ctr"/>
        <c:lblOffset val="100"/>
        <c:noMultiLvlLbl val="0"/>
      </c:catAx>
      <c:valAx>
        <c:axId val="852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3813271"/>
        <c:axId val="23841078"/>
      </c:barChart>
      <c:catAx>
        <c:axId val="738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78"/>
        <c:crossesAt val="0.1"/>
        <c:auto val="1"/>
        <c:lblAlgn val="ctr"/>
        <c:lblOffset val="100"/>
        <c:noMultiLvlLbl val="0"/>
      </c:catAx>
      <c:valAx>
        <c:axId val="238410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