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83993846"/>
        <c:axId val="65053427"/>
      </c:barChart>
      <c:catAx>
        <c:axId val="8399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427"/>
        <c:crossesAt val="0"/>
        <c:auto val="1"/>
        <c:lblAlgn val="ctr"/>
        <c:lblOffset val="100"/>
        <c:noMultiLvlLbl val="0"/>
      </c:catAx>
      <c:valAx>
        <c:axId val="650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72470146"/>
        <c:axId val="90292032"/>
      </c:barChart>
      <c:catAx>
        <c:axId val="7247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032"/>
        <c:crossesAt val="0.1"/>
        <c:auto val="1"/>
        <c:lblAlgn val="ctr"/>
        <c:lblOffset val="100"/>
        <c:noMultiLvlLbl val="0"/>
      </c:catAx>
      <c:valAx>
        <c:axId val="902920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