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33464983"/>
        <c:axId val="85165536"/>
      </c:barChart>
      <c:catAx>
        <c:axId val="3346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536"/>
        <c:crossesAt val="0"/>
        <c:auto val="1"/>
        <c:lblAlgn val="ctr"/>
        <c:lblOffset val="100"/>
        <c:noMultiLvlLbl val="0"/>
      </c:catAx>
      <c:valAx>
        <c:axId val="8516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65553197"/>
        <c:axId val="26973309"/>
      </c:barChart>
      <c:catAx>
        <c:axId val="6555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309"/>
        <c:crossesAt val="0.1"/>
        <c:auto val="1"/>
        <c:lblAlgn val="ctr"/>
        <c:lblOffset val="100"/>
        <c:noMultiLvlLbl val="0"/>
      </c:catAx>
      <c:valAx>
        <c:axId val="269733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