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96660331"/>
        <c:axId val="51096859"/>
      </c:barChart>
      <c:catAx>
        <c:axId val="9666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859"/>
        <c:crossesAt val="0"/>
        <c:auto val="1"/>
        <c:lblAlgn val="ctr"/>
        <c:lblOffset val="100"/>
        <c:noMultiLvlLbl val="0"/>
      </c:catAx>
      <c:valAx>
        <c:axId val="5109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30025083"/>
        <c:axId val="57676153"/>
      </c:barChart>
      <c:catAx>
        <c:axId val="3002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153"/>
        <c:crossesAt val="0.1"/>
        <c:auto val="1"/>
        <c:lblAlgn val="ctr"/>
        <c:lblOffset val="100"/>
        <c:noMultiLvlLbl val="0"/>
      </c:catAx>
      <c:valAx>
        <c:axId val="576761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