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33409516"/>
        <c:axId val="62786747"/>
      </c:barChart>
      <c:catAx>
        <c:axId val="3340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747"/>
        <c:crossesAt val="0"/>
        <c:auto val="1"/>
        <c:lblAlgn val="ctr"/>
        <c:lblOffset val="100"/>
        <c:noMultiLvlLbl val="0"/>
      </c:catAx>
      <c:valAx>
        <c:axId val="6278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15455165"/>
        <c:axId val="33075051"/>
      </c:barChart>
      <c:catAx>
        <c:axId val="1545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051"/>
        <c:crossesAt val="0.1"/>
        <c:auto val="1"/>
        <c:lblAlgn val="ctr"/>
        <c:lblOffset val="100"/>
        <c:noMultiLvlLbl val="0"/>
      </c:catAx>
      <c:valAx>
        <c:axId val="330750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