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2071374"/>
        <c:axId val="8141498"/>
      </c:barChart>
      <c:catAx>
        <c:axId val="3207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98"/>
        <c:crossesAt val="0"/>
        <c:auto val="1"/>
        <c:lblAlgn val="ctr"/>
        <c:lblOffset val="100"/>
        <c:noMultiLvlLbl val="0"/>
      </c:catAx>
      <c:valAx>
        <c:axId val="81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6185253"/>
        <c:axId val="17853205"/>
      </c:barChart>
      <c:catAx>
        <c:axId val="7618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205"/>
        <c:crossesAt val="0.1"/>
        <c:auto val="1"/>
        <c:lblAlgn val="ctr"/>
        <c:lblOffset val="100"/>
        <c:noMultiLvlLbl val="0"/>
      </c:catAx>
      <c:valAx>
        <c:axId val="178532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