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96445858"/>
        <c:axId val="81651875"/>
      </c:barChart>
      <c:catAx>
        <c:axId val="9644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875"/>
        <c:crossesAt val="0"/>
        <c:auto val="1"/>
        <c:lblAlgn val="ctr"/>
        <c:lblOffset val="100"/>
        <c:noMultiLvlLbl val="0"/>
      </c:catAx>
      <c:valAx>
        <c:axId val="8165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18643435"/>
        <c:axId val="44221052"/>
      </c:barChart>
      <c:catAx>
        <c:axId val="1864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052"/>
        <c:crossesAt val="0.1"/>
        <c:auto val="1"/>
        <c:lblAlgn val="ctr"/>
        <c:lblOffset val="100"/>
        <c:noMultiLvlLbl val="0"/>
      </c:catAx>
      <c:valAx>
        <c:axId val="442210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