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81851372"/>
        <c:axId val="95055292"/>
      </c:barChart>
      <c:catAx>
        <c:axId val="8185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292"/>
        <c:crossesAt val="0"/>
        <c:auto val="1"/>
        <c:lblAlgn val="ctr"/>
        <c:lblOffset val="100"/>
        <c:noMultiLvlLbl val="0"/>
      </c:catAx>
      <c:valAx>
        <c:axId val="9505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62079923"/>
        <c:axId val="95156238"/>
      </c:barChart>
      <c:catAx>
        <c:axId val="6207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6238"/>
        <c:crossesAt val="0.1"/>
        <c:auto val="1"/>
        <c:lblAlgn val="ctr"/>
        <c:lblOffset val="100"/>
        <c:noMultiLvlLbl val="0"/>
      </c:catAx>
      <c:valAx>
        <c:axId val="951562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