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1657238"/>
        <c:axId val="32598285"/>
      </c:barChart>
      <c:catAx>
        <c:axId val="816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85"/>
        <c:crossesAt val="0"/>
        <c:auto val="1"/>
        <c:lblAlgn val="ctr"/>
        <c:lblOffset val="100"/>
        <c:noMultiLvlLbl val="0"/>
      </c:catAx>
      <c:valAx>
        <c:axId val="325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7118686"/>
        <c:axId val="96579039"/>
      </c:barChart>
      <c:catAx>
        <c:axId val="9711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39"/>
        <c:crossesAt val="0.1"/>
        <c:auto val="1"/>
        <c:lblAlgn val="ctr"/>
        <c:lblOffset val="100"/>
        <c:noMultiLvlLbl val="0"/>
      </c:catAx>
      <c:valAx>
        <c:axId val="965790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