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14494904"/>
        <c:axId val="88757407"/>
      </c:barChart>
      <c:catAx>
        <c:axId val="1449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407"/>
        <c:crossesAt val="0"/>
        <c:auto val="1"/>
        <c:lblAlgn val="ctr"/>
        <c:lblOffset val="100"/>
        <c:noMultiLvlLbl val="0"/>
      </c:catAx>
      <c:valAx>
        <c:axId val="8875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65786243"/>
        <c:axId val="59401171"/>
      </c:barChart>
      <c:catAx>
        <c:axId val="6578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171"/>
        <c:crossesAt val="0.1"/>
        <c:auto val="1"/>
        <c:lblAlgn val="ctr"/>
        <c:lblOffset val="100"/>
        <c:noMultiLvlLbl val="0"/>
      </c:catAx>
      <c:valAx>
        <c:axId val="594011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