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6142519"/>
        <c:axId val="10748849"/>
      </c:barChart>
      <c:catAx>
        <c:axId val="9614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849"/>
        <c:crossesAt val="0"/>
        <c:auto val="1"/>
        <c:lblAlgn val="ctr"/>
        <c:lblOffset val="100"/>
        <c:noMultiLvlLbl val="0"/>
      </c:catAx>
      <c:valAx>
        <c:axId val="107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3257129"/>
        <c:axId val="13410843"/>
      </c:barChart>
      <c:catAx>
        <c:axId val="632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843"/>
        <c:crossesAt val="0.1"/>
        <c:auto val="1"/>
        <c:lblAlgn val="ctr"/>
        <c:lblOffset val="100"/>
        <c:noMultiLvlLbl val="0"/>
      </c:catAx>
      <c:valAx>
        <c:axId val="134108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