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53045717"/>
        <c:axId val="41122303"/>
      </c:barChart>
      <c:catAx>
        <c:axId val="5304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303"/>
        <c:crossesAt val="0"/>
        <c:auto val="1"/>
        <c:lblAlgn val="ctr"/>
        <c:lblOffset val="100"/>
        <c:noMultiLvlLbl val="0"/>
      </c:catAx>
      <c:valAx>
        <c:axId val="4112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49124941"/>
        <c:axId val="93295475"/>
      </c:barChart>
      <c:catAx>
        <c:axId val="4912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475"/>
        <c:crossesAt val="0.1"/>
        <c:auto val="1"/>
        <c:lblAlgn val="ctr"/>
        <c:lblOffset val="100"/>
        <c:noMultiLvlLbl val="0"/>
      </c:catAx>
      <c:valAx>
        <c:axId val="9329547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