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49194896"/>
        <c:axId val="1610469"/>
      </c:barChart>
      <c:catAx>
        <c:axId val="4919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69"/>
        <c:crossesAt val="0"/>
        <c:auto val="1"/>
        <c:lblAlgn val="ctr"/>
        <c:lblOffset val="100"/>
        <c:noMultiLvlLbl val="0"/>
      </c:catAx>
      <c:valAx>
        <c:axId val="161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33521655"/>
        <c:axId val="35300523"/>
      </c:barChart>
      <c:catAx>
        <c:axId val="3352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523"/>
        <c:crossesAt val="0.1"/>
        <c:auto val="1"/>
        <c:lblAlgn val="ctr"/>
        <c:lblOffset val="100"/>
        <c:noMultiLvlLbl val="0"/>
      </c:catAx>
      <c:valAx>
        <c:axId val="353005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