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1773821"/>
        <c:axId val="17976891"/>
      </c:barChart>
      <c:catAx>
        <c:axId val="817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91"/>
        <c:crossesAt val="0"/>
        <c:auto val="1"/>
        <c:lblAlgn val="ctr"/>
        <c:lblOffset val="100"/>
        <c:noMultiLvlLbl val="0"/>
      </c:catAx>
      <c:valAx>
        <c:axId val="179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2527981"/>
        <c:axId val="94260901"/>
      </c:barChart>
      <c:catAx>
        <c:axId val="125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901"/>
        <c:crossesAt val="0.1"/>
        <c:auto val="1"/>
        <c:lblAlgn val="ctr"/>
        <c:lblOffset val="100"/>
        <c:noMultiLvlLbl val="0"/>
      </c:catAx>
      <c:valAx>
        <c:axId val="942609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