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_deflection" sheetId="2" state="visible" r:id="rId3"/>
    <sheet name="graph_tors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7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6</xdr:row>
                <xdr:rowOff>0</xdr:rowOff>
              </xdr:from>
              <xdr:to>
                <xdr:col>17</xdr:col>
                <xdr:colOff>58</xdr:colOff>
                <xdr:row>27</xdr:row>
                <xdr:rowOff>-1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6</xdr:row>
                <xdr:rowOff>0</xdr:rowOff>
              </xdr:from>
              <xdr:to>
                <xdr:col>22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0</xdr:rowOff>
              </xdr:from>
              <xdr:to>
                <xdr:col>24</xdr:col>
                <xdr:colOff>111</xdr:colOff>
                <xdr:row>27</xdr:row>
                <xdr:rowOff>-13</xdr:rowOff>
              </xdr:to>
            </anchor>
          </commentPr>
        </mc:Choice>
        <mc:Fallback/>
      </mc:AlternateContent>
    </comment>
    <comment ref="AJ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26</xdr:row>
                <xdr:rowOff>0</xdr:rowOff>
              </xdr:from>
              <xdr:to>
                <xdr:col>34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00">
  <si>
    <t xml:space="preserve">Rev4.  Spreadsheet for estimating deflection or twist of various sections.  Although set up for a Gantry, can be used for other parts of the CNC machine.</t>
  </si>
  <si>
    <t xml:space="preserve">1.  Study diagram for required data</t>
  </si>
  <si>
    <t xml:space="preserve">2.  Enter common data (length, material), and then enter data for either bending, twisting, or both.  Use drop downs to aid selection.</t>
  </si>
  <si>
    <t xml:space="preserve">3.  Select shape(s) and enter required geometry</t>
  </si>
  <si>
    <t xml:space="preserve">4.  Results are shown for bending, or tool deflection, weight and section efficiency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 section</t>
  </si>
  <si>
    <t xml:space="preserve">L length</t>
  </si>
  <si>
    <t xml:space="preserve">mm</t>
  </si>
  <si>
    <t xml:space="preserve">Construction material</t>
  </si>
  <si>
    <t xml:space="preserve">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NOTE:</t>
  </si>
  <si>
    <t xml:space="preserve">Additional User Defined construction materials, or cutting materials can be added in the lookup table</t>
  </si>
  <si>
    <t xml:space="preserve">These will then appear in the drop downs above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User Defined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color rgb="FF969696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lection (mm)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32,data!$X$32,data!$AB$32,data!$AF$32,data!$AJ$32</c:f>
              <c:numCache>
                <c:formatCode>General</c:formatCode>
                <c:ptCount val="5"/>
                <c:pt idx="0">
                  <c:v>0.0601750271343312</c:v>
                </c:pt>
                <c:pt idx="1">
                  <c:v>0.102338481520972</c:v>
                </c:pt>
                <c:pt idx="2">
                  <c:v>0.067671948104084</c:v>
                </c:pt>
                <c:pt idx="3">
                  <c:v>0.02308368861011</c:v>
                </c:pt>
                <c:pt idx="4">
                  <c:v>0.429899796195652</c:v>
                </c:pt>
              </c:numCache>
            </c:numRef>
          </c:val>
        </c:ser>
        <c:gapWidth val="150"/>
        <c:overlap val="0"/>
        <c:axId val="70461557"/>
        <c:axId val="35095401"/>
      </c:barChart>
      <c:catAx>
        <c:axId val="70461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5401"/>
        <c:crossesAt val="0"/>
        <c:auto val="1"/>
        <c:lblAlgn val="ctr"/>
        <c:lblOffset val="100"/>
        <c:noMultiLvlLbl val="0"/>
      </c:catAx>
      <c:valAx>
        <c:axId val="3509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flection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1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(microns) due to gantry twisting when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41,data!$X$41,data!$AB$41,data!$AF$41,data!$AJ$41</c:f>
              <c:numCache>
                <c:formatCode>General</c:formatCode>
                <c:ptCount val="5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</c:numCache>
            </c:numRef>
          </c:val>
        </c:ser>
        <c:gapWidth val="150"/>
        <c:overlap val="0"/>
        <c:axId val="97171765"/>
        <c:axId val="90688457"/>
      </c:barChart>
      <c:catAx>
        <c:axId val="97171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8457"/>
        <c:crossesAt val="0.1"/>
        <c:auto val="1"/>
        <c:lblAlgn val="ctr"/>
        <c:lblOffset val="100"/>
        <c:noMultiLvlLbl val="0"/>
      </c:catAx>
      <c:valAx>
        <c:axId val="9068845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due to gantry twisting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1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5</xdr:row>
      <xdr:rowOff>38160</xdr:rowOff>
    </xdr:from>
    <xdr:to>
      <xdr:col>19</xdr:col>
      <xdr:colOff>679680</xdr:colOff>
      <xdr:row>18</xdr:row>
      <xdr:rowOff>312840</xdr:rowOff>
    </xdr:to>
    <xdr:grpSp>
      <xdr:nvGrpSpPr>
        <xdr:cNvPr id="0" name="Group 32"/>
        <xdr:cNvGrpSpPr/>
      </xdr:nvGrpSpPr>
      <xdr:grpSpPr>
        <a:xfrm>
          <a:off x="15653520" y="2790720"/>
          <a:ext cx="669240" cy="1236960"/>
          <a:chOff x="15653520" y="279072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279072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92176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20</xdr:row>
      <xdr:rowOff>0</xdr:rowOff>
    </xdr:from>
    <xdr:to>
      <xdr:col>19</xdr:col>
      <xdr:colOff>675000</xdr:colOff>
      <xdr:row>20</xdr:row>
      <xdr:rowOff>0</xdr:rowOff>
    </xdr:to>
    <xdr:sp>
      <xdr:nvSpPr>
        <xdr:cNvPr id="3" name="Line 3"/>
        <xdr:cNvSpPr/>
      </xdr:nvSpPr>
      <xdr:spPr>
        <a:xfrm>
          <a:off x="15653520" y="434340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5</xdr:row>
      <xdr:rowOff>47880</xdr:rowOff>
    </xdr:from>
    <xdr:to>
      <xdr:col>18</xdr:col>
      <xdr:colOff>745560</xdr:colOff>
      <xdr:row>19</xdr:row>
      <xdr:rowOff>28800</xdr:rowOff>
    </xdr:to>
    <xdr:sp>
      <xdr:nvSpPr>
        <xdr:cNvPr id="4" name="Line 4"/>
        <xdr:cNvSpPr/>
      </xdr:nvSpPr>
      <xdr:spPr>
        <a:xfrm>
          <a:off x="15160320" y="2800440"/>
          <a:ext cx="108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</xdr:row>
      <xdr:rowOff>76320</xdr:rowOff>
    </xdr:from>
    <xdr:to>
      <xdr:col>19</xdr:col>
      <xdr:colOff>634680</xdr:colOff>
      <xdr:row>20</xdr:row>
      <xdr:rowOff>276120</xdr:rowOff>
    </xdr:to>
    <xdr:sp>
      <xdr:nvSpPr>
        <xdr:cNvPr id="5" name="Text 5"/>
        <xdr:cNvSpPr/>
      </xdr:nvSpPr>
      <xdr:spPr>
        <a:xfrm>
          <a:off x="15803640" y="441972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6</xdr:row>
      <xdr:rowOff>56880</xdr:rowOff>
    </xdr:from>
    <xdr:to>
      <xdr:col>18</xdr:col>
      <xdr:colOff>665280</xdr:colOff>
      <xdr:row>17</xdr:row>
      <xdr:rowOff>124200</xdr:rowOff>
    </xdr:to>
    <xdr:sp>
      <xdr:nvSpPr>
        <xdr:cNvPr id="6" name="Text 6"/>
        <xdr:cNvSpPr/>
      </xdr:nvSpPr>
      <xdr:spPr>
        <a:xfrm>
          <a:off x="14606280" y="312408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6</xdr:row>
      <xdr:rowOff>37800</xdr:rowOff>
    </xdr:from>
    <xdr:to>
      <xdr:col>21</xdr:col>
      <xdr:colOff>151200</xdr:colOff>
      <xdr:row>17</xdr:row>
      <xdr:rowOff>105120</xdr:rowOff>
    </xdr:to>
    <xdr:sp>
      <xdr:nvSpPr>
        <xdr:cNvPr id="7" name="Text 7"/>
        <xdr:cNvSpPr/>
      </xdr:nvSpPr>
      <xdr:spPr>
        <a:xfrm>
          <a:off x="16698600" y="310500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5</xdr:row>
      <xdr:rowOff>28440</xdr:rowOff>
    </xdr:from>
    <xdr:to>
      <xdr:col>23</xdr:col>
      <xdr:colOff>827640</xdr:colOff>
      <xdr:row>18</xdr:row>
      <xdr:rowOff>322920</xdr:rowOff>
    </xdr:to>
    <xdr:grpSp>
      <xdr:nvGrpSpPr>
        <xdr:cNvPr id="8" name="Group 33"/>
        <xdr:cNvGrpSpPr/>
      </xdr:nvGrpSpPr>
      <xdr:grpSpPr>
        <a:xfrm>
          <a:off x="18866520" y="2781000"/>
          <a:ext cx="999000" cy="1256760"/>
          <a:chOff x="18866520" y="278100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278100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92032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14</xdr:row>
      <xdr:rowOff>123840</xdr:rowOff>
    </xdr:from>
    <xdr:to>
      <xdr:col>22</xdr:col>
      <xdr:colOff>1209240</xdr:colOff>
      <xdr:row>15</xdr:row>
      <xdr:rowOff>200160</xdr:rowOff>
    </xdr:to>
    <xdr:sp>
      <xdr:nvSpPr>
        <xdr:cNvPr id="11" name="Text 10"/>
        <xdr:cNvSpPr/>
      </xdr:nvSpPr>
      <xdr:spPr>
        <a:xfrm>
          <a:off x="18303840" y="271476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14</xdr:row>
      <xdr:rowOff>28440</xdr:rowOff>
    </xdr:from>
    <xdr:to>
      <xdr:col>24</xdr:col>
      <xdr:colOff>815760</xdr:colOff>
      <xdr:row>15</xdr:row>
      <xdr:rowOff>86040</xdr:rowOff>
    </xdr:to>
    <xdr:sp>
      <xdr:nvSpPr>
        <xdr:cNvPr id="12" name="Text 11"/>
        <xdr:cNvSpPr/>
      </xdr:nvSpPr>
      <xdr:spPr>
        <a:xfrm>
          <a:off x="19712160" y="261936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5</xdr:row>
      <xdr:rowOff>104400</xdr:rowOff>
    </xdr:from>
    <xdr:to>
      <xdr:col>23</xdr:col>
      <xdr:colOff>564480</xdr:colOff>
      <xdr:row>18</xdr:row>
      <xdr:rowOff>104760</xdr:rowOff>
    </xdr:to>
    <xdr:sp>
      <xdr:nvSpPr>
        <xdr:cNvPr id="13" name="Line 12"/>
        <xdr:cNvSpPr/>
      </xdr:nvSpPr>
      <xdr:spPr>
        <a:xfrm flipV="1">
          <a:off x="19078560" y="285696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5</xdr:row>
      <xdr:rowOff>0</xdr:rowOff>
    </xdr:from>
    <xdr:to>
      <xdr:col>27</xdr:col>
      <xdr:colOff>689760</xdr:colOff>
      <xdr:row>18</xdr:row>
      <xdr:rowOff>313200</xdr:rowOff>
    </xdr:to>
    <xdr:grpSp>
      <xdr:nvGrpSpPr>
        <xdr:cNvPr id="14" name="Group 25"/>
        <xdr:cNvGrpSpPr/>
      </xdr:nvGrpSpPr>
      <xdr:grpSpPr>
        <a:xfrm>
          <a:off x="22910760" y="2752560"/>
          <a:ext cx="659880" cy="1275480"/>
          <a:chOff x="22910760" y="2752560"/>
          <a:chExt cx="659880" cy="1275480"/>
        </a:xfrm>
      </xdr:grpSpPr>
      <xdr:sp>
        <xdr:nvSpPr>
          <xdr:cNvPr id="15" name="Line 13"/>
          <xdr:cNvSpPr/>
        </xdr:nvSpPr>
        <xdr:spPr>
          <a:xfrm>
            <a:off x="22910760" y="277380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27525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92248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85812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8581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402804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277380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92248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83652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8365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20</xdr:row>
      <xdr:rowOff>0</xdr:rowOff>
    </xdr:from>
    <xdr:to>
      <xdr:col>27</xdr:col>
      <xdr:colOff>635760</xdr:colOff>
      <xdr:row>20</xdr:row>
      <xdr:rowOff>219240</xdr:rowOff>
    </xdr:to>
    <xdr:sp>
      <xdr:nvSpPr>
        <xdr:cNvPr id="27" name="Text 27"/>
        <xdr:cNvSpPr/>
      </xdr:nvSpPr>
      <xdr:spPr>
        <a:xfrm>
          <a:off x="23042160" y="434340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9</xdr:row>
      <xdr:rowOff>104760</xdr:rowOff>
    </xdr:from>
    <xdr:to>
      <xdr:col>27</xdr:col>
      <xdr:colOff>684360</xdr:colOff>
      <xdr:row>19</xdr:row>
      <xdr:rowOff>104760</xdr:rowOff>
    </xdr:to>
    <xdr:sp>
      <xdr:nvSpPr>
        <xdr:cNvPr id="28" name="Line 28"/>
        <xdr:cNvSpPr/>
      </xdr:nvSpPr>
      <xdr:spPr>
        <a:xfrm>
          <a:off x="22930920" y="414324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5</xdr:row>
      <xdr:rowOff>10080</xdr:rowOff>
    </xdr:from>
    <xdr:to>
      <xdr:col>26</xdr:col>
      <xdr:colOff>896400</xdr:colOff>
      <xdr:row>18</xdr:row>
      <xdr:rowOff>313560</xdr:rowOff>
    </xdr:to>
    <xdr:sp>
      <xdr:nvSpPr>
        <xdr:cNvPr id="29" name="Line 29"/>
        <xdr:cNvSpPr/>
      </xdr:nvSpPr>
      <xdr:spPr>
        <a:xfrm>
          <a:off x="22387320" y="276264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6</xdr:row>
      <xdr:rowOff>47880</xdr:rowOff>
    </xdr:from>
    <xdr:to>
      <xdr:col>26</xdr:col>
      <xdr:colOff>786600</xdr:colOff>
      <xdr:row>17</xdr:row>
      <xdr:rowOff>113760</xdr:rowOff>
    </xdr:to>
    <xdr:sp>
      <xdr:nvSpPr>
        <xdr:cNvPr id="30" name="Text 30"/>
        <xdr:cNvSpPr/>
      </xdr:nvSpPr>
      <xdr:spPr>
        <a:xfrm>
          <a:off x="21804120" y="311508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5</xdr:row>
      <xdr:rowOff>28440</xdr:rowOff>
    </xdr:from>
    <xdr:to>
      <xdr:col>28</xdr:col>
      <xdr:colOff>549000</xdr:colOff>
      <xdr:row>16</xdr:row>
      <xdr:rowOff>86040</xdr:rowOff>
    </xdr:to>
    <xdr:sp>
      <xdr:nvSpPr>
        <xdr:cNvPr id="31" name="Text 31"/>
        <xdr:cNvSpPr/>
      </xdr:nvSpPr>
      <xdr:spPr>
        <a:xfrm>
          <a:off x="23675760" y="278100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13</xdr:row>
      <xdr:rowOff>0</xdr:rowOff>
    </xdr:from>
    <xdr:to>
      <xdr:col>31</xdr:col>
      <xdr:colOff>678960</xdr:colOff>
      <xdr:row>18</xdr:row>
      <xdr:rowOff>308160</xdr:rowOff>
    </xdr:to>
    <xdr:grpSp>
      <xdr:nvGrpSpPr>
        <xdr:cNvPr id="32" name="Group 34"/>
        <xdr:cNvGrpSpPr/>
      </xdr:nvGrpSpPr>
      <xdr:grpSpPr>
        <a:xfrm>
          <a:off x="27021240" y="2247840"/>
          <a:ext cx="668880" cy="1775160"/>
          <a:chOff x="27021240" y="224784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224784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243612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20</xdr:row>
      <xdr:rowOff>0</xdr:rowOff>
    </xdr:from>
    <xdr:to>
      <xdr:col>32</xdr:col>
      <xdr:colOff>10800</xdr:colOff>
      <xdr:row>20</xdr:row>
      <xdr:rowOff>0</xdr:rowOff>
    </xdr:to>
    <xdr:sp>
      <xdr:nvSpPr>
        <xdr:cNvPr id="35" name="Line 37"/>
        <xdr:cNvSpPr/>
      </xdr:nvSpPr>
      <xdr:spPr>
        <a:xfrm>
          <a:off x="27021240" y="434340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13</xdr:row>
      <xdr:rowOff>0</xdr:rowOff>
    </xdr:from>
    <xdr:to>
      <xdr:col>30</xdr:col>
      <xdr:colOff>1733040</xdr:colOff>
      <xdr:row>19</xdr:row>
      <xdr:rowOff>28800</xdr:rowOff>
    </xdr:to>
    <xdr:sp>
      <xdr:nvSpPr>
        <xdr:cNvPr id="36" name="Line 38"/>
        <xdr:cNvSpPr/>
      </xdr:nvSpPr>
      <xdr:spPr>
        <a:xfrm>
          <a:off x="26778960" y="224784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20</xdr:row>
      <xdr:rowOff>66600</xdr:rowOff>
    </xdr:from>
    <xdr:to>
      <xdr:col>31</xdr:col>
      <xdr:colOff>633960</xdr:colOff>
      <xdr:row>20</xdr:row>
      <xdr:rowOff>266760</xdr:rowOff>
    </xdr:to>
    <xdr:sp>
      <xdr:nvSpPr>
        <xdr:cNvPr id="37" name="Text 39"/>
        <xdr:cNvSpPr/>
      </xdr:nvSpPr>
      <xdr:spPr>
        <a:xfrm>
          <a:off x="27171720" y="441000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14</xdr:row>
      <xdr:rowOff>142920</xdr:rowOff>
    </xdr:from>
    <xdr:to>
      <xdr:col>30</xdr:col>
      <xdr:colOff>1652400</xdr:colOff>
      <xdr:row>16</xdr:row>
      <xdr:rowOff>47880</xdr:rowOff>
    </xdr:to>
    <xdr:sp>
      <xdr:nvSpPr>
        <xdr:cNvPr id="38" name="Text 40"/>
        <xdr:cNvSpPr/>
      </xdr:nvSpPr>
      <xdr:spPr>
        <a:xfrm>
          <a:off x="26225280" y="273384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14</xdr:row>
      <xdr:rowOff>104760</xdr:rowOff>
    </xdr:from>
    <xdr:to>
      <xdr:col>32</xdr:col>
      <xdr:colOff>584640</xdr:colOff>
      <xdr:row>16</xdr:row>
      <xdr:rowOff>10080</xdr:rowOff>
    </xdr:to>
    <xdr:sp>
      <xdr:nvSpPr>
        <xdr:cNvPr id="39" name="Text 41"/>
        <xdr:cNvSpPr/>
      </xdr:nvSpPr>
      <xdr:spPr>
        <a:xfrm>
          <a:off x="27745200" y="269568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14</xdr:row>
      <xdr:rowOff>75960</xdr:rowOff>
    </xdr:from>
    <xdr:to>
      <xdr:col>35</xdr:col>
      <xdr:colOff>172080</xdr:colOff>
      <xdr:row>18</xdr:row>
      <xdr:rowOff>323640</xdr:rowOff>
    </xdr:to>
    <xdr:sp>
      <xdr:nvSpPr>
        <xdr:cNvPr id="40" name="Rectangle 43"/>
        <xdr:cNvSpPr/>
      </xdr:nvSpPr>
      <xdr:spPr>
        <a:xfrm>
          <a:off x="30562200" y="266688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20</xdr:row>
      <xdr:rowOff>0</xdr:rowOff>
    </xdr:from>
    <xdr:to>
      <xdr:col>35</xdr:col>
      <xdr:colOff>222840</xdr:colOff>
      <xdr:row>20</xdr:row>
      <xdr:rowOff>9360</xdr:rowOff>
    </xdr:to>
    <xdr:sp>
      <xdr:nvSpPr>
        <xdr:cNvPr id="41" name="Line 45"/>
        <xdr:cNvSpPr/>
      </xdr:nvSpPr>
      <xdr:spPr>
        <a:xfrm>
          <a:off x="30562200" y="4343400"/>
          <a:ext cx="21312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14</xdr:row>
      <xdr:rowOff>18720</xdr:rowOff>
    </xdr:from>
    <xdr:to>
      <xdr:col>34</xdr:col>
      <xdr:colOff>1058400</xdr:colOff>
      <xdr:row>19</xdr:row>
      <xdr:rowOff>104760</xdr:rowOff>
    </xdr:to>
    <xdr:sp>
      <xdr:nvSpPr>
        <xdr:cNvPr id="42" name="Line 46"/>
        <xdr:cNvSpPr/>
      </xdr:nvSpPr>
      <xdr:spPr>
        <a:xfrm>
          <a:off x="30281400" y="260964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20</xdr:row>
      <xdr:rowOff>85680</xdr:rowOff>
    </xdr:from>
    <xdr:to>
      <xdr:col>35</xdr:col>
      <xdr:colOff>493920</xdr:colOff>
      <xdr:row>20</xdr:row>
      <xdr:rowOff>276120</xdr:rowOff>
    </xdr:to>
    <xdr:sp>
      <xdr:nvSpPr>
        <xdr:cNvPr id="43" name="Text 47"/>
        <xdr:cNvSpPr/>
      </xdr:nvSpPr>
      <xdr:spPr>
        <a:xfrm>
          <a:off x="30542040" y="442908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6</xdr:row>
      <xdr:rowOff>47880</xdr:rowOff>
    </xdr:from>
    <xdr:to>
      <xdr:col>34</xdr:col>
      <xdr:colOff>946800</xdr:colOff>
      <xdr:row>17</xdr:row>
      <xdr:rowOff>113760</xdr:rowOff>
    </xdr:to>
    <xdr:sp>
      <xdr:nvSpPr>
        <xdr:cNvPr id="44" name="Text 48"/>
        <xdr:cNvSpPr/>
      </xdr:nvSpPr>
      <xdr:spPr>
        <a:xfrm>
          <a:off x="29545560" y="311508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6</xdr:row>
      <xdr:rowOff>123840</xdr:rowOff>
    </xdr:from>
    <xdr:to>
      <xdr:col>23</xdr:col>
      <xdr:colOff>604440</xdr:colOff>
      <xdr:row>17</xdr:row>
      <xdr:rowOff>218880</xdr:rowOff>
    </xdr:to>
    <xdr:sp>
      <xdr:nvSpPr>
        <xdr:cNvPr id="45" name="Line 67"/>
        <xdr:cNvSpPr/>
      </xdr:nvSpPr>
      <xdr:spPr>
        <a:xfrm>
          <a:off x="18997560" y="319104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0</xdr:row>
      <xdr:rowOff>0</xdr:rowOff>
    </xdr:from>
    <xdr:to>
      <xdr:col>1</xdr:col>
      <xdr:colOff>489240</xdr:colOff>
      <xdr:row>14</xdr:row>
      <xdr:rowOff>37800</xdr:rowOff>
    </xdr:to>
    <xdr:sp>
      <xdr:nvSpPr>
        <xdr:cNvPr id="46" name="AutoShape 77"/>
        <xdr:cNvSpPr/>
      </xdr:nvSpPr>
      <xdr:spPr>
        <a:xfrm>
          <a:off x="2727720" y="160956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8</xdr:row>
      <xdr:rowOff>29160</xdr:rowOff>
    </xdr:from>
    <xdr:to>
      <xdr:col>0</xdr:col>
      <xdr:colOff>2107440</xdr:colOff>
      <xdr:row>20</xdr:row>
      <xdr:rowOff>66600</xdr:rowOff>
    </xdr:to>
    <xdr:sp>
      <xdr:nvSpPr>
        <xdr:cNvPr id="47" name="Text 81"/>
        <xdr:cNvSpPr/>
      </xdr:nvSpPr>
      <xdr:spPr>
        <a:xfrm>
          <a:off x="775080" y="374400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2</xdr:row>
      <xdr:rowOff>29160</xdr:rowOff>
    </xdr:from>
    <xdr:to>
      <xdr:col>4</xdr:col>
      <xdr:colOff>80280</xdr:colOff>
      <xdr:row>22</xdr:row>
      <xdr:rowOff>304920</xdr:rowOff>
    </xdr:to>
    <xdr:sp>
      <xdr:nvSpPr>
        <xdr:cNvPr id="48" name="Text 82"/>
        <xdr:cNvSpPr/>
      </xdr:nvSpPr>
      <xdr:spPr>
        <a:xfrm>
          <a:off x="3485520" y="5001120"/>
          <a:ext cx="122724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8</xdr:row>
      <xdr:rowOff>123840</xdr:rowOff>
    </xdr:from>
    <xdr:to>
      <xdr:col>4</xdr:col>
      <xdr:colOff>429120</xdr:colOff>
      <xdr:row>11</xdr:row>
      <xdr:rowOff>75960</xdr:rowOff>
    </xdr:to>
    <xdr:sp>
      <xdr:nvSpPr>
        <xdr:cNvPr id="49" name="Text 83"/>
        <xdr:cNvSpPr/>
      </xdr:nvSpPr>
      <xdr:spPr>
        <a:xfrm>
          <a:off x="3126600" y="140976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7</xdr:row>
      <xdr:rowOff>304920</xdr:rowOff>
    </xdr:from>
    <xdr:to>
      <xdr:col>4</xdr:col>
      <xdr:colOff>349560</xdr:colOff>
      <xdr:row>19</xdr:row>
      <xdr:rowOff>228600</xdr:rowOff>
    </xdr:to>
    <xdr:sp>
      <xdr:nvSpPr>
        <xdr:cNvPr id="50" name="Text 86"/>
        <xdr:cNvSpPr/>
      </xdr:nvSpPr>
      <xdr:spPr>
        <a:xfrm>
          <a:off x="3964320" y="369576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7</xdr:row>
      <xdr:rowOff>86040</xdr:rowOff>
    </xdr:from>
    <xdr:to>
      <xdr:col>20</xdr:col>
      <xdr:colOff>159840</xdr:colOff>
      <xdr:row>17</xdr:row>
      <xdr:rowOff>86040</xdr:rowOff>
    </xdr:to>
    <xdr:sp>
      <xdr:nvSpPr>
        <xdr:cNvPr id="51" name="Line 87"/>
        <xdr:cNvSpPr/>
      </xdr:nvSpPr>
      <xdr:spPr>
        <a:xfrm flipH="1">
          <a:off x="16337160" y="347688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7</xdr:row>
      <xdr:rowOff>75960</xdr:rowOff>
    </xdr:from>
    <xdr:to>
      <xdr:col>19</xdr:col>
      <xdr:colOff>584280</xdr:colOff>
      <xdr:row>17</xdr:row>
      <xdr:rowOff>75960</xdr:rowOff>
    </xdr:to>
    <xdr:sp>
      <xdr:nvSpPr>
        <xdr:cNvPr id="52" name="Line 88"/>
        <xdr:cNvSpPr/>
      </xdr:nvSpPr>
      <xdr:spPr>
        <a:xfrm>
          <a:off x="15954840" y="346680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4</xdr:row>
      <xdr:rowOff>0</xdr:rowOff>
    </xdr:from>
    <xdr:to>
      <xdr:col>27</xdr:col>
      <xdr:colOff>564480</xdr:colOff>
      <xdr:row>15</xdr:row>
      <xdr:rowOff>10080</xdr:rowOff>
    </xdr:to>
    <xdr:sp>
      <xdr:nvSpPr>
        <xdr:cNvPr id="53" name="Line 89"/>
        <xdr:cNvSpPr/>
      </xdr:nvSpPr>
      <xdr:spPr>
        <a:xfrm>
          <a:off x="23444280" y="259092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5</xdr:row>
      <xdr:rowOff>180720</xdr:rowOff>
    </xdr:from>
    <xdr:to>
      <xdr:col>27</xdr:col>
      <xdr:colOff>564120</xdr:colOff>
      <xdr:row>16</xdr:row>
      <xdr:rowOff>218880</xdr:rowOff>
    </xdr:to>
    <xdr:sp>
      <xdr:nvSpPr>
        <xdr:cNvPr id="54" name="Line 90"/>
        <xdr:cNvSpPr/>
      </xdr:nvSpPr>
      <xdr:spPr>
        <a:xfrm flipH="1" flipV="1">
          <a:off x="23443920" y="293328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6</xdr:row>
      <xdr:rowOff>66960</xdr:rowOff>
    </xdr:from>
    <xdr:to>
      <xdr:col>32</xdr:col>
      <xdr:colOff>171360</xdr:colOff>
      <xdr:row>16</xdr:row>
      <xdr:rowOff>66960</xdr:rowOff>
    </xdr:to>
    <xdr:sp>
      <xdr:nvSpPr>
        <xdr:cNvPr id="55" name="Line 91"/>
        <xdr:cNvSpPr/>
      </xdr:nvSpPr>
      <xdr:spPr>
        <a:xfrm flipH="1">
          <a:off x="27684720" y="313416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6</xdr:row>
      <xdr:rowOff>56880</xdr:rowOff>
    </xdr:from>
    <xdr:to>
      <xdr:col>31</xdr:col>
      <xdr:colOff>564840</xdr:colOff>
      <xdr:row>16</xdr:row>
      <xdr:rowOff>66960</xdr:rowOff>
    </xdr:to>
    <xdr:sp>
      <xdr:nvSpPr>
        <xdr:cNvPr id="56" name="Line 92"/>
        <xdr:cNvSpPr/>
      </xdr:nvSpPr>
      <xdr:spPr>
        <a:xfrm flipV="1">
          <a:off x="27293040" y="312408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9</xdr:row>
      <xdr:rowOff>152640</xdr:rowOff>
    </xdr:from>
    <xdr:to>
      <xdr:col>39</xdr:col>
      <xdr:colOff>513360</xdr:colOff>
      <xdr:row>19</xdr:row>
      <xdr:rowOff>152640</xdr:rowOff>
    </xdr:to>
    <xdr:sp>
      <xdr:nvSpPr>
        <xdr:cNvPr id="57" name="Line 104"/>
        <xdr:cNvSpPr/>
      </xdr:nvSpPr>
      <xdr:spPr>
        <a:xfrm>
          <a:off x="33559200" y="419112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14</xdr:row>
      <xdr:rowOff>75960</xdr:rowOff>
    </xdr:from>
    <xdr:to>
      <xdr:col>38</xdr:col>
      <xdr:colOff>549000</xdr:colOff>
      <xdr:row>19</xdr:row>
      <xdr:rowOff>9720</xdr:rowOff>
    </xdr:to>
    <xdr:sp>
      <xdr:nvSpPr>
        <xdr:cNvPr id="58" name="Line 105"/>
        <xdr:cNvSpPr/>
      </xdr:nvSpPr>
      <xdr:spPr>
        <a:xfrm>
          <a:off x="33439680" y="266688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9</xdr:row>
      <xdr:rowOff>190800</xdr:rowOff>
    </xdr:from>
    <xdr:to>
      <xdr:col>39</xdr:col>
      <xdr:colOff>514080</xdr:colOff>
      <xdr:row>20</xdr:row>
      <xdr:rowOff>66600</xdr:rowOff>
    </xdr:to>
    <xdr:sp>
      <xdr:nvSpPr>
        <xdr:cNvPr id="59" name="Text 106"/>
        <xdr:cNvSpPr/>
      </xdr:nvSpPr>
      <xdr:spPr>
        <a:xfrm>
          <a:off x="33579720" y="422928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6</xdr:row>
      <xdr:rowOff>47880</xdr:rowOff>
    </xdr:from>
    <xdr:to>
      <xdr:col>38</xdr:col>
      <xdr:colOff>509400</xdr:colOff>
      <xdr:row>17</xdr:row>
      <xdr:rowOff>113760</xdr:rowOff>
    </xdr:to>
    <xdr:sp>
      <xdr:nvSpPr>
        <xdr:cNvPr id="60" name="Text 107"/>
        <xdr:cNvSpPr/>
      </xdr:nvSpPr>
      <xdr:spPr>
        <a:xfrm>
          <a:off x="33000840" y="311508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14</xdr:row>
      <xdr:rowOff>75960</xdr:rowOff>
    </xdr:from>
    <xdr:to>
      <xdr:col>39</xdr:col>
      <xdr:colOff>482760</xdr:colOff>
      <xdr:row>18</xdr:row>
      <xdr:rowOff>318600</xdr:rowOff>
    </xdr:to>
    <xdr:grpSp>
      <xdr:nvGrpSpPr>
        <xdr:cNvPr id="61" name="Group 124"/>
        <xdr:cNvGrpSpPr/>
      </xdr:nvGrpSpPr>
      <xdr:grpSpPr>
        <a:xfrm>
          <a:off x="33539400" y="2666880"/>
          <a:ext cx="472680" cy="1366560"/>
          <a:chOff x="33539400" y="266688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2666880"/>
            <a:ext cx="472680" cy="1366560"/>
            <a:chOff x="33539400" y="266688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266688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82068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266688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270828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8</xdr:row>
      <xdr:rowOff>104760</xdr:rowOff>
    </xdr:from>
    <xdr:to>
      <xdr:col>39</xdr:col>
      <xdr:colOff>594720</xdr:colOff>
      <xdr:row>19</xdr:row>
      <xdr:rowOff>9720</xdr:rowOff>
    </xdr:to>
    <xdr:sp>
      <xdr:nvSpPr>
        <xdr:cNvPr id="67" name="Line 114"/>
        <xdr:cNvSpPr/>
      </xdr:nvSpPr>
      <xdr:spPr>
        <a:xfrm flipH="1">
          <a:off x="34112520" y="381960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8</xdr:row>
      <xdr:rowOff>75960</xdr:rowOff>
    </xdr:from>
    <xdr:to>
      <xdr:col>40</xdr:col>
      <xdr:colOff>599040</xdr:colOff>
      <xdr:row>18</xdr:row>
      <xdr:rowOff>285840</xdr:rowOff>
    </xdr:to>
    <xdr:sp>
      <xdr:nvSpPr>
        <xdr:cNvPr id="68" name="Text 115"/>
        <xdr:cNvSpPr/>
      </xdr:nvSpPr>
      <xdr:spPr>
        <a:xfrm>
          <a:off x="34223760" y="379080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12200</xdr:colOff>
      <xdr:row>20</xdr:row>
      <xdr:rowOff>152280</xdr:rowOff>
    </xdr:from>
    <xdr:to>
      <xdr:col>41</xdr:col>
      <xdr:colOff>289800</xdr:colOff>
      <xdr:row>51</xdr:row>
      <xdr:rowOff>104760</xdr:rowOff>
    </xdr:to>
    <xdr:sp>
      <xdr:nvSpPr>
        <xdr:cNvPr id="69" name="Text 116"/>
        <xdr:cNvSpPr/>
      </xdr:nvSpPr>
      <xdr:spPr>
        <a:xfrm>
          <a:off x="32870880" y="4495680"/>
          <a:ext cx="2371320" cy="5972400"/>
        </a:xfrm>
        <a:prstGeom prst="rect">
          <a:avLst/>
        </a:prstGeom>
        <a:solidFill>
          <a:srgbClr val="cc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uFillTx/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23</xdr:row>
      <xdr:rowOff>29160</xdr:rowOff>
    </xdr:from>
    <xdr:to>
      <xdr:col>12</xdr:col>
      <xdr:colOff>694440</xdr:colOff>
      <xdr:row>23</xdr:row>
      <xdr:rowOff>275760</xdr:rowOff>
    </xdr:to>
    <xdr:clientData/>
  </xdr:twoCellAnchor>
  <xdr:twoCellAnchor editAs="oneCell">
    <xdr:from>
      <xdr:col>4</xdr:col>
      <xdr:colOff>69480</xdr:colOff>
      <xdr:row>61</xdr:row>
      <xdr:rowOff>304560</xdr:rowOff>
    </xdr:from>
    <xdr:to>
      <xdr:col>5</xdr:col>
      <xdr:colOff>720</xdr:colOff>
      <xdr:row>63</xdr:row>
      <xdr:rowOff>66240</xdr:rowOff>
    </xdr:to>
    <xdr:sp>
      <xdr:nvSpPr>
        <xdr:cNvPr id="70" name="AutoShape 119"/>
        <xdr:cNvSpPr/>
      </xdr:nvSpPr>
      <xdr:spPr>
        <a:xfrm>
          <a:off x="4701960" y="122871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9</xdr:row>
      <xdr:rowOff>105120</xdr:rowOff>
    </xdr:from>
    <xdr:to>
      <xdr:col>4</xdr:col>
      <xdr:colOff>618840</xdr:colOff>
      <xdr:row>71</xdr:row>
      <xdr:rowOff>28440</xdr:rowOff>
    </xdr:to>
    <xdr:sp>
      <xdr:nvSpPr>
        <xdr:cNvPr id="71" name="AutoShape 120"/>
        <xdr:cNvSpPr/>
      </xdr:nvSpPr>
      <xdr:spPr>
        <a:xfrm>
          <a:off x="4682160" y="13868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6</xdr:row>
      <xdr:rowOff>86040</xdr:rowOff>
    </xdr:from>
    <xdr:to>
      <xdr:col>4</xdr:col>
      <xdr:colOff>598680</xdr:colOff>
      <xdr:row>77</xdr:row>
      <xdr:rowOff>37800</xdr:rowOff>
    </xdr:to>
    <xdr:sp>
      <xdr:nvSpPr>
        <xdr:cNvPr id="72" name="AutoShape 121"/>
        <xdr:cNvSpPr/>
      </xdr:nvSpPr>
      <xdr:spPr>
        <a:xfrm>
          <a:off x="4662360" y="14983200"/>
          <a:ext cx="568800" cy="266040"/>
        </a:xfrm>
        <a:prstGeom prst="rightArrow">
          <a:avLst>
            <a:gd name="adj1" fmla="val 50000"/>
            <a:gd name="adj2" fmla="val 534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8</xdr:row>
      <xdr:rowOff>29160</xdr:rowOff>
    </xdr:from>
    <xdr:to>
      <xdr:col>12</xdr:col>
      <xdr:colOff>684720</xdr:colOff>
      <xdr:row>18</xdr:row>
      <xdr:rowOff>294840</xdr:rowOff>
    </xdr:to>
    <xdr:clientData/>
  </xdr:twoCellAnchor>
  <xdr:twoCellAnchor editAs="oneCell">
    <xdr:from>
      <xdr:col>0</xdr:col>
      <xdr:colOff>1037880</xdr:colOff>
      <xdr:row>15</xdr:row>
      <xdr:rowOff>142560</xdr:rowOff>
    </xdr:from>
    <xdr:to>
      <xdr:col>3</xdr:col>
      <xdr:colOff>628920</xdr:colOff>
      <xdr:row>17</xdr:row>
      <xdr:rowOff>105120</xdr:rowOff>
    </xdr:to>
    <xdr:sp>
      <xdr:nvSpPr>
        <xdr:cNvPr id="73" name="Rectangle 125"/>
        <xdr:cNvSpPr/>
      </xdr:nvSpPr>
      <xdr:spPr>
        <a:xfrm>
          <a:off x="1037880" y="289512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14</xdr:row>
      <xdr:rowOff>28440</xdr:rowOff>
    </xdr:from>
    <xdr:to>
      <xdr:col>1</xdr:col>
      <xdr:colOff>618840</xdr:colOff>
      <xdr:row>18</xdr:row>
      <xdr:rowOff>132840</xdr:rowOff>
    </xdr:to>
    <xdr:sp>
      <xdr:nvSpPr>
        <xdr:cNvPr id="74" name="Rectangle 126"/>
        <xdr:cNvSpPr/>
      </xdr:nvSpPr>
      <xdr:spPr>
        <a:xfrm>
          <a:off x="2566440" y="261936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8</xdr:row>
      <xdr:rowOff>113760</xdr:rowOff>
    </xdr:from>
    <xdr:to>
      <xdr:col>1</xdr:col>
      <xdr:colOff>259920</xdr:colOff>
      <xdr:row>21</xdr:row>
      <xdr:rowOff>190800</xdr:rowOff>
    </xdr:to>
    <xdr:sp>
      <xdr:nvSpPr>
        <xdr:cNvPr id="75" name="Rectangle 127"/>
        <xdr:cNvSpPr/>
      </xdr:nvSpPr>
      <xdr:spPr>
        <a:xfrm>
          <a:off x="2887200" y="382860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5</xdr:row>
      <xdr:rowOff>142560</xdr:rowOff>
    </xdr:from>
    <xdr:to>
      <xdr:col>5</xdr:col>
      <xdr:colOff>280080</xdr:colOff>
      <xdr:row>16</xdr:row>
      <xdr:rowOff>56880</xdr:rowOff>
    </xdr:to>
    <xdr:sp>
      <xdr:nvSpPr>
        <xdr:cNvPr id="76" name="Text 128"/>
        <xdr:cNvSpPr/>
      </xdr:nvSpPr>
      <xdr:spPr>
        <a:xfrm>
          <a:off x="4701960" y="289512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5</xdr:row>
      <xdr:rowOff>142560</xdr:rowOff>
    </xdr:from>
    <xdr:to>
      <xdr:col>0</xdr:col>
      <xdr:colOff>968760</xdr:colOff>
      <xdr:row>16</xdr:row>
      <xdr:rowOff>56880</xdr:rowOff>
    </xdr:to>
    <xdr:sp>
      <xdr:nvSpPr>
        <xdr:cNvPr id="77" name="Text 129"/>
        <xdr:cNvSpPr/>
      </xdr:nvSpPr>
      <xdr:spPr>
        <a:xfrm>
          <a:off x="111600" y="289512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21</xdr:row>
      <xdr:rowOff>237600</xdr:rowOff>
    </xdr:from>
    <xdr:to>
      <xdr:col>2</xdr:col>
      <xdr:colOff>110520</xdr:colOff>
      <xdr:row>22</xdr:row>
      <xdr:rowOff>237960</xdr:rowOff>
    </xdr:to>
    <xdr:sp>
      <xdr:nvSpPr>
        <xdr:cNvPr id="78" name="Freeform 131"/>
        <xdr:cNvSpPr/>
      </xdr:nvSpPr>
      <xdr:spPr>
        <a:xfrm>
          <a:off x="2465640" y="488592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6</xdr:row>
      <xdr:rowOff>123840</xdr:rowOff>
    </xdr:from>
    <xdr:to>
      <xdr:col>0</xdr:col>
      <xdr:colOff>2187000</xdr:colOff>
      <xdr:row>21</xdr:row>
      <xdr:rowOff>199800</xdr:rowOff>
    </xdr:to>
    <xdr:sp>
      <xdr:nvSpPr>
        <xdr:cNvPr id="79" name="Line 80"/>
        <xdr:cNvSpPr/>
      </xdr:nvSpPr>
      <xdr:spPr>
        <a:xfrm>
          <a:off x="2184480" y="319104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2</xdr:row>
      <xdr:rowOff>114120</xdr:rowOff>
    </xdr:from>
    <xdr:to>
      <xdr:col>2</xdr:col>
      <xdr:colOff>529200</xdr:colOff>
      <xdr:row>18</xdr:row>
      <xdr:rowOff>94680</xdr:rowOff>
    </xdr:to>
    <xdr:sp>
      <xdr:nvSpPr>
        <xdr:cNvPr id="80" name="AutoShape 84"/>
        <xdr:cNvSpPr/>
      </xdr:nvSpPr>
      <xdr:spPr>
        <a:xfrm flipH="1" rot="5400000">
          <a:off x="2834280" y="275868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6</xdr:row>
      <xdr:rowOff>151560</xdr:rowOff>
    </xdr:from>
    <xdr:to>
      <xdr:col>5</xdr:col>
      <xdr:colOff>439560</xdr:colOff>
      <xdr:row>16</xdr:row>
      <xdr:rowOff>151560</xdr:rowOff>
    </xdr:to>
    <xdr:sp>
      <xdr:nvSpPr>
        <xdr:cNvPr id="81" name="Line 85"/>
        <xdr:cNvSpPr/>
      </xdr:nvSpPr>
      <xdr:spPr>
        <a:xfrm>
          <a:off x="71640" y="3218760"/>
          <a:ext cx="5638320" cy="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5</xdr:row>
      <xdr:rowOff>180720</xdr:rowOff>
    </xdr:from>
    <xdr:to>
      <xdr:col>0</xdr:col>
      <xdr:colOff>2086200</xdr:colOff>
      <xdr:row>16</xdr:row>
      <xdr:rowOff>37800</xdr:rowOff>
    </xdr:to>
    <xdr:sp>
      <xdr:nvSpPr>
        <xdr:cNvPr id="82" name="Text 96"/>
        <xdr:cNvSpPr/>
      </xdr:nvSpPr>
      <xdr:spPr>
        <a:xfrm>
          <a:off x="1319040" y="293328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23</xdr:row>
      <xdr:rowOff>142920</xdr:rowOff>
    </xdr:from>
    <xdr:to>
      <xdr:col>4</xdr:col>
      <xdr:colOff>360</xdr:colOff>
      <xdr:row>23</xdr:row>
      <xdr:rowOff>142920</xdr:rowOff>
    </xdr:to>
    <xdr:sp>
      <xdr:nvSpPr>
        <xdr:cNvPr id="83" name="Line 132"/>
        <xdr:cNvSpPr/>
      </xdr:nvSpPr>
      <xdr:spPr>
        <a:xfrm>
          <a:off x="1088280" y="543888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23</xdr:row>
      <xdr:rowOff>218880</xdr:rowOff>
    </xdr:from>
    <xdr:to>
      <xdr:col>2</xdr:col>
      <xdr:colOff>70560</xdr:colOff>
      <xdr:row>24</xdr:row>
      <xdr:rowOff>142920</xdr:rowOff>
    </xdr:to>
    <xdr:sp>
      <xdr:nvSpPr>
        <xdr:cNvPr id="84" name="Text 133"/>
        <xdr:cNvSpPr/>
      </xdr:nvSpPr>
      <xdr:spPr>
        <a:xfrm>
          <a:off x="2404440" y="5514840"/>
          <a:ext cx="1022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13</xdr:row>
      <xdr:rowOff>37440</xdr:rowOff>
    </xdr:from>
    <xdr:to>
      <xdr:col>13</xdr:col>
      <xdr:colOff>720</xdr:colOff>
      <xdr:row>13</xdr:row>
      <xdr:rowOff>294840</xdr:rowOff>
    </xdr:to>
    <xdr:clientData/>
  </xdr:twoCellAnchor>
  <xdr:twoCellAnchor editAs="oneCell">
    <xdr:from>
      <xdr:col>3</xdr:col>
      <xdr:colOff>129600</xdr:colOff>
      <xdr:row>44</xdr:row>
      <xdr:rowOff>142920</xdr:rowOff>
    </xdr:from>
    <xdr:to>
      <xdr:col>4</xdr:col>
      <xdr:colOff>140040</xdr:colOff>
      <xdr:row>47</xdr:row>
      <xdr:rowOff>18720</xdr:rowOff>
    </xdr:to>
    <xdr:sp>
      <xdr:nvSpPr>
        <xdr:cNvPr id="85" name="AutoShape 149"/>
        <xdr:cNvSpPr/>
      </xdr:nvSpPr>
      <xdr:spPr>
        <a:xfrm>
          <a:off x="4123800" y="9344160"/>
          <a:ext cx="648720" cy="390240"/>
        </a:xfrm>
        <a:prstGeom prst="down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4000</xdr:colOff>
      <xdr:row>1</xdr:row>
      <xdr:rowOff>105840</xdr:rowOff>
    </xdr:from>
    <xdr:to>
      <xdr:col>3</xdr:col>
      <xdr:colOff>750240</xdr:colOff>
      <xdr:row>4</xdr:row>
      <xdr:rowOff>105120</xdr:rowOff>
    </xdr:to>
    <xdr:sp>
      <xdr:nvSpPr>
        <xdr:cNvPr id="87" name="AutoShape 1"/>
        <xdr:cNvSpPr/>
      </xdr:nvSpPr>
      <xdr:spPr>
        <a:xfrm>
          <a:off x="2582280" y="268560"/>
          <a:ext cx="606240" cy="486720"/>
        </a:xfrm>
        <a:prstGeom prst="downArrow">
          <a:avLst>
            <a:gd name="adj1" fmla="val 50000"/>
            <a:gd name="adj2" fmla="val 25000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5720</xdr:colOff>
      <xdr:row>1</xdr:row>
      <xdr:rowOff>16920</xdr:rowOff>
    </xdr:from>
    <xdr:to>
      <xdr:col>2</xdr:col>
      <xdr:colOff>793800</xdr:colOff>
      <xdr:row>5</xdr:row>
      <xdr:rowOff>111960</xdr:rowOff>
    </xdr:to>
    <xdr:sp>
      <xdr:nvSpPr>
        <xdr:cNvPr id="89" name="AutoShape 1"/>
        <xdr:cNvSpPr/>
      </xdr:nvSpPr>
      <xdr:spPr>
        <a:xfrm>
          <a:off x="1941480" y="179640"/>
          <a:ext cx="478080" cy="745200"/>
        </a:xfrm>
        <a:custGeom>
          <a:avLst/>
          <a:gdLst>
            <a:gd name="textAreaLeft" fmla="*/ 64080 w 478080"/>
            <a:gd name="textAreaRight" fmla="*/ 414000 w 478080"/>
            <a:gd name="textAreaTop" fmla="*/ 130320 h 745200"/>
            <a:gd name="textAreaBottom" fmla="*/ 540360 h 74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8" customFormat="false" ht="12" hidden="false" customHeight="true" outlineLevel="0" collapsed="false">
      <c r="A8" s="2" t="s">
        <v>5</v>
      </c>
      <c r="B8" s="2"/>
      <c r="C8" s="2"/>
      <c r="D8" s="2"/>
      <c r="E8" s="2"/>
      <c r="F8" s="3"/>
      <c r="G8" s="2" t="s">
        <v>6</v>
      </c>
      <c r="H8" s="2"/>
      <c r="I8" s="2"/>
      <c r="J8" s="2"/>
      <c r="K8" s="2"/>
      <c r="L8" s="2"/>
      <c r="M8" s="2"/>
      <c r="N8" s="2"/>
      <c r="O8" s="2"/>
      <c r="Q8" s="4" t="s">
        <v>7</v>
      </c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6" t="s">
        <v>8</v>
      </c>
      <c r="H9" s="6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7" t="s">
        <v>9</v>
      </c>
      <c r="H10" s="7"/>
      <c r="I10" s="7"/>
      <c r="J10" s="7"/>
      <c r="K10" s="7"/>
      <c r="L10" s="7"/>
      <c r="M10" s="7"/>
      <c r="N10" s="7"/>
      <c r="O10" s="7"/>
      <c r="AQ10" s="8"/>
      <c r="AR10" s="8"/>
      <c r="AS10" s="8"/>
      <c r="AT10" s="8"/>
      <c r="AU10" s="8"/>
      <c r="AV10" s="8"/>
      <c r="AW10" s="8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O11" s="5"/>
      <c r="AQ11" s="8"/>
      <c r="AR11" s="8"/>
      <c r="AS11" s="8"/>
      <c r="AT11" s="8"/>
      <c r="AU11" s="8"/>
      <c r="AV11" s="8"/>
      <c r="AW11" s="8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9" t="s">
        <v>10</v>
      </c>
      <c r="H12" s="5"/>
      <c r="I12" s="5"/>
      <c r="J12" s="5"/>
      <c r="K12" s="5"/>
      <c r="L12" s="5"/>
      <c r="M12" s="5"/>
      <c r="N12" s="5"/>
      <c r="S12" s="0" t="s">
        <v>11</v>
      </c>
      <c r="W12" s="0" t="s">
        <v>12</v>
      </c>
      <c r="AA12" s="10" t="s">
        <v>13</v>
      </c>
      <c r="AE12" s="0" t="s">
        <v>14</v>
      </c>
      <c r="AI12" s="0" t="s">
        <v>15</v>
      </c>
      <c r="AM12" s="0" t="s">
        <v>16</v>
      </c>
      <c r="AQ12" s="8"/>
      <c r="AR12" s="8"/>
      <c r="AS12" s="8"/>
      <c r="AT12" s="8"/>
      <c r="AU12" s="8"/>
      <c r="AV12" s="8"/>
      <c r="AW12" s="8"/>
    </row>
    <row r="13" customFormat="false" ht="24.75" hidden="false" customHeight="true" outlineLevel="0" collapsed="false">
      <c r="A13" s="5"/>
      <c r="B13" s="5"/>
      <c r="C13" s="5"/>
      <c r="D13" s="5"/>
      <c r="E13" s="5"/>
      <c r="F13" s="5"/>
      <c r="G13" s="11" t="s">
        <v>17</v>
      </c>
      <c r="H13" s="11"/>
      <c r="I13" s="11"/>
      <c r="J13" s="12" t="n">
        <v>900</v>
      </c>
      <c r="K13" s="12"/>
      <c r="L13" s="12"/>
      <c r="M13" s="12"/>
      <c r="N13" s="13" t="s">
        <v>18</v>
      </c>
      <c r="S13" s="14" t="str">
        <f aca="false">S12&amp;" "&amp;T22&amp;"w "&amp;T23&amp;"d "&amp;T24&amp;"t"</f>
        <v>BOX SECTION 80w 80d 3t</v>
      </c>
      <c r="T13" s="14"/>
      <c r="U13" s="14"/>
      <c r="V13" s="14"/>
      <c r="W13" s="14" t="str">
        <f aca="false">W12&amp;" "&amp;X23&amp;"OD  "&amp;X24&amp;"ID"</f>
        <v>TUBE SECTION 80OD  74ID</v>
      </c>
      <c r="X13" s="14"/>
      <c r="Y13" s="14"/>
      <c r="Z13" s="14"/>
      <c r="AA13" s="15" t="str">
        <f aca="false">AA12&amp;" "&amp;AB22&amp;"w "&amp;AB23&amp;"d "&amp;AB24&amp;"t"</f>
        <v>I BEAM 80w 80d 3t</v>
      </c>
      <c r="AB13" s="14"/>
      <c r="AC13" s="14"/>
      <c r="AD13" s="14"/>
      <c r="AE13" s="14" t="str">
        <f aca="false">AE12&amp;" "&amp;AF22&amp;"w "&amp;AF23&amp;"d "&amp;AF24&amp;"t"</f>
        <v>RHS 80w 120d 3t</v>
      </c>
      <c r="AF13" s="14"/>
      <c r="AG13" s="14"/>
      <c r="AH13" s="14"/>
      <c r="AI13" s="14" t="str">
        <f aca="false">AI12&amp;" "&amp;AJ22&amp;"w "&amp;AJ23&amp;"d"</f>
        <v>PLATE SECTION 3w 80d</v>
      </c>
      <c r="AM13" s="14" t="str">
        <f aca="false">AM12&amp;" "&amp;AN22&amp;"w "&amp;AN23&amp;"d"</f>
        <v>C section w d</v>
      </c>
      <c r="AQ13" s="16"/>
      <c r="AR13" s="8"/>
      <c r="AS13" s="8"/>
      <c r="AT13" s="8"/>
      <c r="AU13" s="8"/>
      <c r="AV13" s="8"/>
      <c r="AW13" s="8"/>
    </row>
    <row r="14" customFormat="false" ht="27" hidden="false" customHeight="true" outlineLevel="0" collapsed="false">
      <c r="A14" s="5"/>
      <c r="B14" s="5"/>
      <c r="C14" s="5"/>
      <c r="D14" s="5"/>
      <c r="E14" s="5"/>
      <c r="F14" s="5"/>
      <c r="G14" s="11" t="s">
        <v>19</v>
      </c>
      <c r="H14" s="11"/>
      <c r="I14" s="11"/>
      <c r="AQ14" s="8"/>
      <c r="AR14" s="8"/>
      <c r="AS14" s="8"/>
      <c r="AT14" s="8"/>
      <c r="AU14" s="8"/>
      <c r="AV14" s="8"/>
      <c r="AW14" s="8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AQ15" s="8"/>
      <c r="AR15" s="8"/>
      <c r="AS15" s="8"/>
      <c r="AT15" s="8"/>
      <c r="AU15" s="8"/>
      <c r="AV15" s="8"/>
      <c r="AW15" s="8"/>
    </row>
    <row r="16" customFormat="false" ht="24.75" hidden="false" customHeight="true" outlineLevel="0" collapsed="false">
      <c r="A16" s="5"/>
      <c r="B16" s="5"/>
      <c r="C16" s="5"/>
      <c r="D16" s="5"/>
      <c r="E16" s="5"/>
      <c r="F16" s="5"/>
      <c r="AQ16" s="8"/>
      <c r="AR16" s="8"/>
      <c r="AS16" s="8"/>
      <c r="AT16" s="8"/>
      <c r="AU16" s="8"/>
      <c r="AV16" s="8"/>
      <c r="AW16" s="8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9" t="s">
        <v>20</v>
      </c>
      <c r="H17" s="5"/>
      <c r="I17" s="5"/>
      <c r="J17" s="5"/>
      <c r="K17" s="5"/>
      <c r="L17" s="5"/>
      <c r="M17" s="5"/>
      <c r="N17" s="5"/>
      <c r="O17" s="5"/>
      <c r="AQ17" s="8"/>
      <c r="AR17" s="8"/>
      <c r="AS17" s="8"/>
      <c r="AT17" s="8"/>
      <c r="AU17" s="8"/>
      <c r="AV17" s="8"/>
      <c r="AW17" s="8"/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7" t="s">
        <v>21</v>
      </c>
      <c r="H18" s="17"/>
      <c r="I18" s="17"/>
      <c r="J18" s="12" t="n">
        <v>250</v>
      </c>
      <c r="K18" s="12"/>
      <c r="L18" s="12"/>
      <c r="M18" s="12"/>
      <c r="N18" s="13" t="s">
        <v>22</v>
      </c>
      <c r="O18" s="5" t="s">
        <v>23</v>
      </c>
      <c r="AQ18" s="8"/>
      <c r="AR18" s="8"/>
      <c r="AS18" s="8"/>
      <c r="AT18" s="8"/>
      <c r="AU18" s="8"/>
      <c r="AV18" s="8"/>
      <c r="AW18" s="8"/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1" t="s">
        <v>24</v>
      </c>
      <c r="H19" s="11"/>
      <c r="I19" s="11"/>
      <c r="L19" s="8"/>
      <c r="M19" s="5"/>
      <c r="N19" s="5"/>
      <c r="O19" s="5"/>
      <c r="AQ19" s="8"/>
      <c r="AR19" s="8"/>
      <c r="AS19" s="8"/>
      <c r="AT19" s="8"/>
      <c r="AU19" s="8"/>
      <c r="AV19" s="8"/>
      <c r="AW19" s="8"/>
    </row>
    <row r="20" customFormat="false" ht="24" hidden="false" customHeight="true" outlineLevel="0" collapsed="false">
      <c r="A20" s="5"/>
      <c r="B20" s="5"/>
      <c r="C20" s="5"/>
      <c r="D20" s="5"/>
      <c r="E20" s="5"/>
      <c r="F20" s="5"/>
      <c r="AQ20" s="8"/>
      <c r="AR20" s="8"/>
      <c r="AS20" s="8"/>
      <c r="AT20" s="8"/>
      <c r="AU20" s="8"/>
      <c r="AV20" s="8"/>
      <c r="AW20" s="8"/>
    </row>
    <row r="21" customFormat="false" ht="24" hidden="false" customHeight="true" outlineLevel="0" collapsed="false">
      <c r="A21" s="5"/>
      <c r="B21" s="5"/>
      <c r="C21" s="5"/>
      <c r="D21" s="5"/>
      <c r="E21" s="5"/>
      <c r="F21" s="5"/>
      <c r="P21" s="13"/>
      <c r="AQ21" s="8"/>
      <c r="AR21" s="8"/>
      <c r="AS21" s="8"/>
      <c r="AT21" s="8"/>
      <c r="AU21" s="8"/>
      <c r="AV21" s="8"/>
      <c r="AW21" s="8"/>
    </row>
    <row r="22" customFormat="false" ht="25.5" hidden="false" customHeight="true" outlineLevel="0" collapsed="false">
      <c r="A22" s="5"/>
      <c r="B22" s="5"/>
      <c r="C22" s="5"/>
      <c r="D22" s="5"/>
      <c r="E22" s="5"/>
      <c r="F22" s="5"/>
      <c r="G22" s="9" t="s">
        <v>25</v>
      </c>
      <c r="H22" s="5"/>
      <c r="I22" s="5"/>
      <c r="J22" s="5"/>
      <c r="K22" s="5"/>
      <c r="L22" s="5"/>
      <c r="M22" s="5"/>
      <c r="N22" s="5"/>
      <c r="P22" s="13"/>
      <c r="Q22" s="1" t="s">
        <v>26</v>
      </c>
      <c r="S22" s="0" t="s">
        <v>27</v>
      </c>
      <c r="T22" s="6" t="n">
        <v>80</v>
      </c>
      <c r="U22" s="0" t="s">
        <v>18</v>
      </c>
      <c r="AA22" s="0" t="s">
        <v>27</v>
      </c>
      <c r="AB22" s="6" t="n">
        <v>80</v>
      </c>
      <c r="AC22" s="0" t="s">
        <v>18</v>
      </c>
      <c r="AE22" s="0" t="s">
        <v>27</v>
      </c>
      <c r="AF22" s="6" t="n">
        <v>80</v>
      </c>
      <c r="AG22" s="0" t="s">
        <v>18</v>
      </c>
      <c r="AI22" s="0" t="s">
        <v>27</v>
      </c>
      <c r="AJ22" s="6" t="n">
        <v>3</v>
      </c>
      <c r="AK22" s="0" t="s">
        <v>18</v>
      </c>
      <c r="AM22" s="0" t="s">
        <v>27</v>
      </c>
      <c r="AN22" s="5"/>
      <c r="AO22" s="0" t="s">
        <v>18</v>
      </c>
      <c r="AQ22" s="8"/>
      <c r="AR22" s="8"/>
      <c r="AS22" s="8"/>
      <c r="AT22" s="8"/>
      <c r="AU22" s="8"/>
      <c r="AV22" s="8"/>
      <c r="AW22" s="8"/>
    </row>
    <row r="23" customFormat="false" ht="25.5" hidden="false" customHeight="true" outlineLevel="0" collapsed="false">
      <c r="A23" s="5"/>
      <c r="B23" s="5"/>
      <c r="C23" s="5"/>
      <c r="D23" s="5"/>
      <c r="E23" s="5"/>
      <c r="F23" s="5"/>
      <c r="G23" s="17" t="s">
        <v>28</v>
      </c>
      <c r="H23" s="17"/>
      <c r="I23" s="17"/>
      <c r="J23" s="12" t="n">
        <v>300</v>
      </c>
      <c r="K23" s="12"/>
      <c r="L23" s="12"/>
      <c r="M23" s="12"/>
      <c r="N23" s="13" t="s">
        <v>18</v>
      </c>
      <c r="P23" s="13"/>
      <c r="S23" s="0" t="s">
        <v>29</v>
      </c>
      <c r="T23" s="6" t="n">
        <v>80</v>
      </c>
      <c r="U23" s="0" t="s">
        <v>18</v>
      </c>
      <c r="W23" s="0" t="s">
        <v>30</v>
      </c>
      <c r="X23" s="6" t="n">
        <v>80</v>
      </c>
      <c r="Y23" s="0" t="s">
        <v>18</v>
      </c>
      <c r="AA23" s="0" t="s">
        <v>29</v>
      </c>
      <c r="AB23" s="6" t="n">
        <v>80</v>
      </c>
      <c r="AC23" s="0" t="s">
        <v>18</v>
      </c>
      <c r="AE23" s="0" t="s">
        <v>29</v>
      </c>
      <c r="AF23" s="6" t="n">
        <v>120</v>
      </c>
      <c r="AG23" s="0" t="s">
        <v>18</v>
      </c>
      <c r="AI23" s="0" t="s">
        <v>29</v>
      </c>
      <c r="AJ23" s="6" t="n">
        <v>80</v>
      </c>
      <c r="AK23" s="0" t="s">
        <v>18</v>
      </c>
      <c r="AM23" s="0" t="s">
        <v>29</v>
      </c>
      <c r="AN23" s="5"/>
      <c r="AO23" s="0" t="s">
        <v>18</v>
      </c>
      <c r="AQ23" s="8"/>
      <c r="AR23" s="8"/>
      <c r="AS23" s="8"/>
      <c r="AT23" s="8"/>
      <c r="AU23" s="8"/>
      <c r="AV23" s="8"/>
      <c r="AW23" s="8"/>
    </row>
    <row r="24" customFormat="false" ht="25.5" hidden="false" customHeight="true" outlineLevel="0" collapsed="false">
      <c r="A24" s="5"/>
      <c r="B24" s="5"/>
      <c r="C24" s="5"/>
      <c r="D24" s="5"/>
      <c r="E24" s="5"/>
      <c r="F24" s="5"/>
      <c r="G24" s="11" t="s">
        <v>31</v>
      </c>
      <c r="H24" s="11"/>
      <c r="I24" s="11"/>
      <c r="J24" s="5"/>
      <c r="K24" s="5"/>
      <c r="L24" s="5"/>
      <c r="M24" s="5"/>
      <c r="N24" s="5"/>
      <c r="O24" s="5"/>
      <c r="P24" s="13"/>
      <c r="S24" s="0" t="s">
        <v>32</v>
      </c>
      <c r="T24" s="6" t="n">
        <v>3</v>
      </c>
      <c r="U24" s="0" t="s">
        <v>18</v>
      </c>
      <c r="W24" s="0" t="s">
        <v>33</v>
      </c>
      <c r="X24" s="6" t="n">
        <v>74</v>
      </c>
      <c r="Y24" s="0" t="s">
        <v>18</v>
      </c>
      <c r="AA24" s="0" t="s">
        <v>32</v>
      </c>
      <c r="AB24" s="6" t="n">
        <v>3</v>
      </c>
      <c r="AC24" s="0" t="s">
        <v>18</v>
      </c>
      <c r="AE24" s="0" t="s">
        <v>32</v>
      </c>
      <c r="AF24" s="6" t="n">
        <v>3</v>
      </c>
      <c r="AG24" s="0" t="s">
        <v>18</v>
      </c>
      <c r="AI24" s="18" t="s">
        <v>34</v>
      </c>
      <c r="AJ24" s="19" t="n">
        <f aca="false">AJ22/2</f>
        <v>1.5</v>
      </c>
      <c r="AK24" s="18" t="s">
        <v>18</v>
      </c>
      <c r="AM24" s="20" t="s">
        <v>32</v>
      </c>
      <c r="AN24" s="19"/>
      <c r="AO24" s="0" t="s">
        <v>18</v>
      </c>
      <c r="AQ24" s="21"/>
      <c r="AR24" s="22"/>
      <c r="AS24" s="8"/>
      <c r="AT24" s="8"/>
      <c r="AU24" s="8"/>
      <c r="AV24" s="8"/>
      <c r="AW24" s="8"/>
    </row>
    <row r="25" customFormat="false" ht="25.5" hidden="false" customHeight="true" outlineLevel="0" collapsed="false">
      <c r="A25" s="5"/>
      <c r="B25" s="5"/>
      <c r="C25" s="5"/>
      <c r="D25" s="5"/>
      <c r="E25" s="5"/>
      <c r="F25" s="5"/>
      <c r="G25" s="11" t="s">
        <v>35</v>
      </c>
      <c r="H25" s="11"/>
      <c r="I25" s="11"/>
      <c r="J25" s="23" t="n">
        <f aca="false">I63*J23</f>
        <v>1500</v>
      </c>
      <c r="K25" s="23"/>
      <c r="L25" s="23"/>
      <c r="M25" s="23"/>
      <c r="N25" s="0" t="s">
        <v>36</v>
      </c>
      <c r="P25" s="13"/>
      <c r="S25" s="18" t="s">
        <v>37</v>
      </c>
      <c r="T25" s="19" t="n">
        <f aca="false">((T22*T23^3)/12)</f>
        <v>3413333.33333333</v>
      </c>
      <c r="U25" s="18" t="s">
        <v>38</v>
      </c>
      <c r="W25" s="18" t="s">
        <v>37</v>
      </c>
      <c r="X25" s="19" t="n">
        <f aca="false">0.049*X23^4</f>
        <v>2007040</v>
      </c>
      <c r="Y25" s="18" t="s">
        <v>38</v>
      </c>
      <c r="AA25" s="18" t="s">
        <v>39</v>
      </c>
      <c r="AB25" s="18" t="n">
        <f aca="false">AB23-2*AB24</f>
        <v>74</v>
      </c>
      <c r="AE25" s="18" t="s">
        <v>37</v>
      </c>
      <c r="AF25" s="19" t="n">
        <f aca="false">((AF22*AF23^3)/12)</f>
        <v>11520000</v>
      </c>
      <c r="AG25" s="18" t="s">
        <v>38</v>
      </c>
      <c r="AI25" s="18" t="s">
        <v>40</v>
      </c>
      <c r="AJ25" s="18" t="n">
        <f aca="false">AJ23/2</f>
        <v>40</v>
      </c>
      <c r="AK25" s="18" t="s">
        <v>18</v>
      </c>
      <c r="AM25" s="18"/>
      <c r="AN25" s="18"/>
      <c r="AO25" s="18"/>
      <c r="AQ25" s="22"/>
      <c r="AR25" s="22"/>
      <c r="AS25" s="22"/>
      <c r="AT25" s="8"/>
      <c r="AU25" s="8"/>
      <c r="AV25" s="8"/>
      <c r="AW25" s="8"/>
    </row>
    <row r="26" customFormat="false" ht="24.75" hidden="false" customHeight="true" outlineLevel="0" collapsed="false">
      <c r="A26" s="5"/>
      <c r="B26" s="5"/>
      <c r="C26" s="5"/>
      <c r="D26" s="5"/>
      <c r="E26" s="5"/>
      <c r="F26" s="5"/>
      <c r="G26" s="24" t="s">
        <v>41</v>
      </c>
      <c r="H26" s="24"/>
      <c r="I26" s="24"/>
      <c r="J26" s="25" t="s">
        <v>42</v>
      </c>
      <c r="K26" s="25"/>
      <c r="L26" s="25"/>
      <c r="M26" s="25"/>
      <c r="N26" s="5"/>
      <c r="P26" s="13"/>
      <c r="S26" s="18" t="s">
        <v>43</v>
      </c>
      <c r="T26" s="18" t="n">
        <f aca="false">((T22-(2*T24))*(T23-(2*T24))^3)/12</f>
        <v>2498881.33333333</v>
      </c>
      <c r="U26" s="18" t="s">
        <v>38</v>
      </c>
      <c r="W26" s="18" t="s">
        <v>43</v>
      </c>
      <c r="X26" s="19" t="n">
        <f aca="false">0.049*X24^4</f>
        <v>1469342.224</v>
      </c>
      <c r="Y26" s="18" t="s">
        <v>38</v>
      </c>
      <c r="AA26" s="18" t="s">
        <v>44</v>
      </c>
      <c r="AB26" s="26" t="n">
        <f aca="false">(AB22*(AB25+2*AB24)^3)/12</f>
        <v>3413333.33333333</v>
      </c>
      <c r="AC26" s="18" t="s">
        <v>38</v>
      </c>
      <c r="AE26" s="18" t="s">
        <v>43</v>
      </c>
      <c r="AF26" s="18" t="n">
        <f aca="false">((AF22-(2*AF24))*(AF23-(2*AF24))^3)/12</f>
        <v>9136188</v>
      </c>
      <c r="AG26" s="18" t="s">
        <v>38</v>
      </c>
      <c r="AI26" s="18" t="s">
        <v>45</v>
      </c>
      <c r="AJ26" s="19" t="n">
        <f aca="false">((AJ22*AJ23^3)/12)</f>
        <v>128000</v>
      </c>
      <c r="AK26" s="18" t="s">
        <v>38</v>
      </c>
      <c r="AM26" s="18"/>
      <c r="AN26" s="19"/>
      <c r="AO26" s="18"/>
      <c r="AQ26" s="22"/>
      <c r="AR26" s="27"/>
      <c r="AS26" s="22"/>
      <c r="AT26" s="8"/>
      <c r="AU26" s="8"/>
      <c r="AV26" s="8"/>
      <c r="AW26" s="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S27" s="18" t="s">
        <v>45</v>
      </c>
      <c r="T27" s="18" t="n">
        <f aca="false">T25-T26</f>
        <v>914452</v>
      </c>
      <c r="U27" s="18" t="s">
        <v>38</v>
      </c>
      <c r="W27" s="18" t="s">
        <v>45</v>
      </c>
      <c r="X27" s="18" t="n">
        <f aca="false">X25-X26</f>
        <v>537697.776</v>
      </c>
      <c r="Y27" s="18" t="s">
        <v>38</v>
      </c>
      <c r="AA27" s="18" t="s">
        <v>46</v>
      </c>
      <c r="AB27" s="26" t="n">
        <f aca="false">((AB22-AB24)*AB25^3)/12</f>
        <v>2600187.33333333</v>
      </c>
      <c r="AC27" s="18" t="s">
        <v>38</v>
      </c>
      <c r="AE27" s="18" t="s">
        <v>45</v>
      </c>
      <c r="AF27" s="18" t="n">
        <f aca="false">AF25-AF26</f>
        <v>2383812</v>
      </c>
      <c r="AG27" s="18" t="s">
        <v>38</v>
      </c>
      <c r="AI27" s="18" t="s">
        <v>47</v>
      </c>
      <c r="AJ27" s="18" t="n">
        <f aca="false">AJ22*AJ23</f>
        <v>240</v>
      </c>
      <c r="AK27" s="18" t="s">
        <v>48</v>
      </c>
      <c r="AM27" s="18"/>
      <c r="AN27" s="18"/>
      <c r="AO27" s="18"/>
      <c r="AQ27" s="22"/>
      <c r="AR27" s="22"/>
      <c r="AS27" s="22"/>
      <c r="AT27" s="8"/>
      <c r="AU27" s="8"/>
      <c r="AV27" s="8"/>
      <c r="AW27" s="8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K28" s="13"/>
      <c r="L28" s="5"/>
      <c r="M28" s="5"/>
      <c r="N28" s="5"/>
      <c r="O28" s="5"/>
      <c r="S28" s="18" t="s">
        <v>49</v>
      </c>
      <c r="T28" s="18" t="n">
        <f aca="false">T22*T23</f>
        <v>6400</v>
      </c>
      <c r="U28" s="18" t="s">
        <v>48</v>
      </c>
      <c r="W28" s="18" t="s">
        <v>49</v>
      </c>
      <c r="X28" s="18" t="n">
        <f aca="false">PI()*(X23/2)^2</f>
        <v>5026.54824574367</v>
      </c>
      <c r="Y28" s="18" t="s">
        <v>48</v>
      </c>
      <c r="AA28" s="18" t="s">
        <v>45</v>
      </c>
      <c r="AB28" s="26" t="n">
        <f aca="false">AB26-AB27</f>
        <v>813146</v>
      </c>
      <c r="AC28" s="18" t="s">
        <v>38</v>
      </c>
      <c r="AE28" s="18" t="s">
        <v>49</v>
      </c>
      <c r="AF28" s="18" t="n">
        <f aca="false">AF22*AF23</f>
        <v>9600</v>
      </c>
      <c r="AG28" s="18" t="s">
        <v>48</v>
      </c>
      <c r="AI28" s="18"/>
      <c r="AJ28" s="18"/>
      <c r="AK28" s="18"/>
      <c r="AM28" s="18"/>
      <c r="AN28" s="18"/>
      <c r="AO28" s="18"/>
      <c r="AQ28" s="22"/>
      <c r="AR28" s="22"/>
      <c r="AS28" s="22"/>
      <c r="AT28" s="8"/>
      <c r="AU28" s="8"/>
      <c r="AV28" s="8"/>
      <c r="AW28" s="8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8"/>
      <c r="S29" s="18" t="s">
        <v>50</v>
      </c>
      <c r="T29" s="18" t="n">
        <f aca="false">(T22-2*T24)*(T23-2*T24)</f>
        <v>5476</v>
      </c>
      <c r="U29" s="18" t="s">
        <v>48</v>
      </c>
      <c r="W29" s="18" t="s">
        <v>50</v>
      </c>
      <c r="X29" s="18" t="n">
        <f aca="false">PI()*((X24/2))^2</f>
        <v>4300.84034276443</v>
      </c>
      <c r="Y29" s="18" t="s">
        <v>48</v>
      </c>
      <c r="AA29" s="18" t="s">
        <v>47</v>
      </c>
      <c r="AB29" s="18" t="n">
        <f aca="false">(2*(AB22*AB24))+(AB25*AB24)</f>
        <v>702</v>
      </c>
      <c r="AC29" s="18" t="s">
        <v>48</v>
      </c>
      <c r="AE29" s="18" t="s">
        <v>50</v>
      </c>
      <c r="AF29" s="18" t="n">
        <f aca="false">(AF22-2*AF24)*(AF23-2*AF24)</f>
        <v>8436</v>
      </c>
      <c r="AG29" s="18" t="s">
        <v>48</v>
      </c>
      <c r="AI29" s="18"/>
      <c r="AJ29" s="18"/>
      <c r="AK29" s="18"/>
      <c r="AM29" s="18"/>
      <c r="AN29" s="18"/>
      <c r="AO29" s="18"/>
      <c r="AQ29" s="22"/>
      <c r="AR29" s="22"/>
      <c r="AS29" s="22"/>
      <c r="AT29" s="8"/>
      <c r="AU29" s="8"/>
      <c r="AV29" s="8"/>
      <c r="AW29" s="8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8"/>
      <c r="S30" s="18" t="s">
        <v>47</v>
      </c>
      <c r="T30" s="18" t="n">
        <f aca="false">T28-T29</f>
        <v>924</v>
      </c>
      <c r="U30" s="18" t="s">
        <v>48</v>
      </c>
      <c r="W30" s="18" t="s">
        <v>47</v>
      </c>
      <c r="X30" s="18" t="n">
        <f aca="false">X28-X29</f>
        <v>725.707902979242</v>
      </c>
      <c r="Y30" s="18" t="s">
        <v>48</v>
      </c>
      <c r="AE30" s="18" t="s">
        <v>47</v>
      </c>
      <c r="AF30" s="18" t="n">
        <f aca="false">AF28-AF29</f>
        <v>1164</v>
      </c>
      <c r="AG30" s="18" t="s">
        <v>48</v>
      </c>
      <c r="AQ30" s="8"/>
      <c r="AR30" s="8"/>
      <c r="AS30" s="8"/>
      <c r="AT30" s="8"/>
      <c r="AU30" s="8"/>
      <c r="AV30" s="8"/>
      <c r="AW30" s="8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8" t="s">
        <v>51</v>
      </c>
      <c r="Q31" s="29" t="s">
        <v>52</v>
      </c>
      <c r="R31" s="30"/>
      <c r="S31" s="31" t="s">
        <v>53</v>
      </c>
      <c r="T31" s="32"/>
      <c r="U31" s="32"/>
      <c r="V31" s="32"/>
      <c r="W31" s="31" t="s">
        <v>53</v>
      </c>
      <c r="X31" s="32"/>
      <c r="Y31" s="32"/>
      <c r="Z31" s="32"/>
      <c r="AA31" s="31" t="s">
        <v>53</v>
      </c>
      <c r="AB31" s="32"/>
      <c r="AC31" s="32"/>
      <c r="AD31" s="32"/>
      <c r="AE31" s="31" t="s">
        <v>53</v>
      </c>
      <c r="AF31" s="32"/>
      <c r="AG31" s="32"/>
      <c r="AH31" s="32"/>
      <c r="AI31" s="31" t="s">
        <v>53</v>
      </c>
      <c r="AJ31" s="32"/>
      <c r="AK31" s="33"/>
      <c r="AL31" s="13"/>
      <c r="AM31" s="31" t="s">
        <v>53</v>
      </c>
      <c r="AN31" s="32"/>
      <c r="AO31" s="33"/>
      <c r="AQ31" s="34"/>
      <c r="AR31" s="8"/>
      <c r="AS31" s="8"/>
      <c r="AT31" s="8"/>
      <c r="AU31" s="8"/>
      <c r="AV31" s="8"/>
      <c r="AW31" s="8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O32" s="5"/>
      <c r="P32" s="28"/>
      <c r="Q32" s="35"/>
      <c r="R32" s="35"/>
      <c r="S32" s="36" t="s">
        <v>54</v>
      </c>
      <c r="T32" s="37" t="n">
        <f aca="false">($J$18*$J$13^3)/($K$77*$L$71*T27)</f>
        <v>0.0601750271343312</v>
      </c>
      <c r="U32" s="36" t="s">
        <v>18</v>
      </c>
      <c r="V32" s="13"/>
      <c r="W32" s="36" t="s">
        <v>54</v>
      </c>
      <c r="X32" s="37" t="n">
        <f aca="false">(J18*J13^3)/($K$77*L71*X27)</f>
        <v>0.102338481520972</v>
      </c>
      <c r="Y32" s="36" t="s">
        <v>18</v>
      </c>
      <c r="Z32" s="13"/>
      <c r="AA32" s="36" t="s">
        <v>54</v>
      </c>
      <c r="AB32" s="37" t="n">
        <f aca="false">(J18*J13^3)/($K$77*L71*AB28)</f>
        <v>0.067671948104084</v>
      </c>
      <c r="AC32" s="36" t="s">
        <v>18</v>
      </c>
      <c r="AD32" s="13"/>
      <c r="AE32" s="36" t="s">
        <v>54</v>
      </c>
      <c r="AF32" s="37" t="n">
        <f aca="false">($J$18*$J$13^3)/($K$77*$L$71*AF27)</f>
        <v>0.02308368861011</v>
      </c>
      <c r="AG32" s="36" t="s">
        <v>18</v>
      </c>
      <c r="AH32" s="13"/>
      <c r="AI32" s="36" t="s">
        <v>54</v>
      </c>
      <c r="AJ32" s="37" t="n">
        <f aca="false">($J$18*$J$13^3)/($K$77*$L$71*AJ26)</f>
        <v>0.429899796195652</v>
      </c>
      <c r="AK32" s="38" t="s">
        <v>18</v>
      </c>
      <c r="AL32" s="8"/>
      <c r="AM32" s="36" t="s">
        <v>54</v>
      </c>
      <c r="AN32" s="37" t="e">
        <f aca="false">($J$18*$J$13^3)/($K$77*$L$71*AN26)</f>
        <v>#DIV/0!</v>
      </c>
      <c r="AO32" s="38" t="s">
        <v>18</v>
      </c>
      <c r="AQ32" s="8"/>
      <c r="AR32" s="39"/>
      <c r="AS32" s="8"/>
      <c r="AT32" s="8"/>
      <c r="AU32" s="8"/>
      <c r="AV32" s="8"/>
      <c r="AW32" s="8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O33" s="5"/>
      <c r="P33" s="28"/>
      <c r="Q33" s="40"/>
      <c r="R33" s="40"/>
      <c r="S33" s="41" t="s">
        <v>55</v>
      </c>
      <c r="T33" s="42" t="n">
        <f aca="false">$J$18/T32</f>
        <v>4154.54735802469</v>
      </c>
      <c r="U33" s="41" t="s">
        <v>56</v>
      </c>
      <c r="V33" s="41"/>
      <c r="W33" s="41" t="s">
        <v>55</v>
      </c>
      <c r="X33" s="42" t="n">
        <f aca="false">J18/X32</f>
        <v>2442.87384651852</v>
      </c>
      <c r="Y33" s="41" t="s">
        <v>56</v>
      </c>
      <c r="Z33" s="41"/>
      <c r="AA33" s="41" t="s">
        <v>55</v>
      </c>
      <c r="AB33" s="42" t="n">
        <f aca="false">J18/AB32</f>
        <v>3694.29293827161</v>
      </c>
      <c r="AC33" s="41" t="s">
        <v>56</v>
      </c>
      <c r="AD33" s="41"/>
      <c r="AE33" s="41" t="s">
        <v>55</v>
      </c>
      <c r="AF33" s="42" t="n">
        <f aca="false">$J$18/AF32</f>
        <v>10830.1582222222</v>
      </c>
      <c r="AG33" s="41" t="s">
        <v>56</v>
      </c>
      <c r="AH33" s="41"/>
      <c r="AI33" s="41" t="s">
        <v>55</v>
      </c>
      <c r="AJ33" s="42" t="n">
        <f aca="false">$J$18/AJ32</f>
        <v>581.530864197531</v>
      </c>
      <c r="AK33" s="43" t="s">
        <v>56</v>
      </c>
      <c r="AL33" s="8"/>
      <c r="AM33" s="41" t="s">
        <v>55</v>
      </c>
      <c r="AN33" s="42" t="e">
        <f aca="false">$J$18/AN32</f>
        <v>#DIV/0!</v>
      </c>
      <c r="AO33" s="43" t="s">
        <v>56</v>
      </c>
      <c r="AP33" s="5"/>
      <c r="AQ33" s="8"/>
      <c r="AR33" s="44"/>
      <c r="AS33" s="8"/>
      <c r="AT33" s="8"/>
      <c r="AU33" s="8"/>
      <c r="AV33" s="8"/>
      <c r="AW33" s="8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O34" s="5"/>
      <c r="P34" s="28"/>
      <c r="T34" s="5"/>
      <c r="AF34" s="5"/>
      <c r="AJ34" s="5"/>
      <c r="AL34" s="5"/>
      <c r="AN34" s="5"/>
      <c r="AQ34" s="8"/>
      <c r="AR34" s="8"/>
      <c r="AS34" s="8"/>
      <c r="AT34" s="8"/>
      <c r="AU34" s="8"/>
      <c r="AV34" s="8"/>
      <c r="AW34" s="8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O35" s="5"/>
      <c r="P35" s="28"/>
      <c r="Q35" s="29" t="s">
        <v>57</v>
      </c>
      <c r="R35" s="30"/>
      <c r="S35" s="31" t="s">
        <v>58</v>
      </c>
      <c r="T35" s="32"/>
      <c r="U35" s="32"/>
      <c r="V35" s="32"/>
      <c r="W35" s="31" t="s">
        <v>58</v>
      </c>
      <c r="X35" s="32"/>
      <c r="Y35" s="32"/>
      <c r="Z35" s="32"/>
      <c r="AA35" s="31" t="s">
        <v>58</v>
      </c>
      <c r="AB35" s="32"/>
      <c r="AC35" s="32"/>
      <c r="AD35" s="32"/>
      <c r="AE35" s="31" t="s">
        <v>58</v>
      </c>
      <c r="AF35" s="32"/>
      <c r="AG35" s="32"/>
      <c r="AH35" s="32"/>
      <c r="AI35" s="31" t="s">
        <v>58</v>
      </c>
      <c r="AJ35" s="32"/>
      <c r="AK35" s="33"/>
      <c r="AL35" s="8"/>
      <c r="AM35" s="31" t="s">
        <v>58</v>
      </c>
      <c r="AN35" s="32"/>
      <c r="AO35" s="33"/>
      <c r="AQ35" s="34"/>
      <c r="AR35" s="8"/>
      <c r="AS35" s="8"/>
      <c r="AT35" s="45"/>
      <c r="AU35" s="8"/>
      <c r="AV35" s="8"/>
      <c r="AW35" s="8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O36" s="5"/>
      <c r="P36" s="28"/>
      <c r="Q36" s="35"/>
      <c r="R36" s="35"/>
      <c r="S36" s="46" t="s">
        <v>59</v>
      </c>
      <c r="T36" s="47" t="n">
        <f aca="false">((2*T24^2)*(T22-T24)^2*(T23-T24)^2)/(T22*T24+T23*T24-T24^2-T24^2)</f>
        <v>1369599</v>
      </c>
      <c r="U36" s="13"/>
      <c r="V36" s="13"/>
      <c r="W36" s="46" t="s">
        <v>59</v>
      </c>
      <c r="X36" s="47" t="n">
        <f aca="false">(0.5*PI()*(((X23/2)^4)-(X24/2)^4))</f>
        <v>1077313.38197269</v>
      </c>
      <c r="Y36" s="13"/>
      <c r="Z36" s="13"/>
      <c r="AA36" s="46" t="s">
        <v>59</v>
      </c>
      <c r="AB36" s="13" t="n">
        <f aca="false">(0.333*((2*AB22*AB24^3)+(AB23*AB24^3)))</f>
        <v>2157.84</v>
      </c>
      <c r="AC36" s="13"/>
      <c r="AD36" s="13"/>
      <c r="AE36" s="46" t="s">
        <v>59</v>
      </c>
      <c r="AF36" s="47" t="n">
        <f aca="false">(((2*AF24^2)*(AF22-AF24)^2*(AF23-AF24)^2)/(AF22*AF24+AF23*AF24-AF24^2-AF24^2))</f>
        <v>2510167.45360825</v>
      </c>
      <c r="AG36" s="13"/>
      <c r="AH36" s="13"/>
      <c r="AI36" s="46" t="s">
        <v>59</v>
      </c>
      <c r="AJ36" s="47" t="n">
        <f aca="false">(((2*AJ24^2)*(AJ22-AJ24)^2*(AJ23-AJ24)^2)/(AJ22*AJ24+AJ23*AJ24-AJ24^2-AJ24^2))</f>
        <v>519.93984375</v>
      </c>
      <c r="AK36" s="48"/>
      <c r="AL36" s="8"/>
      <c r="AM36" s="46" t="s">
        <v>59</v>
      </c>
      <c r="AN36" s="47" t="e">
        <f aca="false">(((2*AN24^2)*(AN22-AN24)^2*(AN23-AN24)^2)/(AN22*AN24+AN23*AN24-AN24^2-AN24^2))</f>
        <v>#DIV/0!</v>
      </c>
      <c r="AO36" s="48"/>
      <c r="AQ36" s="49"/>
      <c r="AR36" s="44"/>
      <c r="AS36" s="8"/>
      <c r="AT36" s="45"/>
      <c r="AU36" s="8"/>
      <c r="AV36" s="8"/>
      <c r="AW36" s="8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L37" s="5"/>
      <c r="M37" s="5"/>
      <c r="N37" s="5"/>
      <c r="O37" s="5"/>
      <c r="P37" s="28"/>
      <c r="Q37" s="35"/>
      <c r="R37" s="35"/>
      <c r="S37" s="46" t="s">
        <v>60</v>
      </c>
      <c r="T37" s="50" t="n">
        <f aca="false">($J$25*$J$13)/(4*T36*$N$71)</f>
        <v>1.02676038752949E-005</v>
      </c>
      <c r="U37" s="13" t="s">
        <v>61</v>
      </c>
      <c r="V37" s="13"/>
      <c r="W37" s="46" t="s">
        <v>60</v>
      </c>
      <c r="X37" s="51" t="n">
        <f aca="false">(J25*J13)/(4*X36*N71)</f>
        <v>1.30533048556864E-005</v>
      </c>
      <c r="Y37" s="13" t="s">
        <v>61</v>
      </c>
      <c r="Z37" s="13"/>
      <c r="AA37" s="46" t="s">
        <v>60</v>
      </c>
      <c r="AB37" s="52" t="n">
        <f aca="false">(J25*J13)/(4*AB36*N71)</f>
        <v>0.00651693360026693</v>
      </c>
      <c r="AC37" s="13" t="s">
        <v>61</v>
      </c>
      <c r="AD37" s="13"/>
      <c r="AE37" s="46" t="s">
        <v>60</v>
      </c>
      <c r="AF37" s="50" t="n">
        <f aca="false">($J$25*$J$13)/(4*AF36*$N$71)</f>
        <v>5.60221589192618E-006</v>
      </c>
      <c r="AG37" s="13" t="s">
        <v>61</v>
      </c>
      <c r="AH37" s="13"/>
      <c r="AI37" s="46" t="s">
        <v>60</v>
      </c>
      <c r="AJ37" s="50" t="n">
        <f aca="false">($J$25*$J$13)/(4*AJ36*$N$71)</f>
        <v>0.0270463980959336</v>
      </c>
      <c r="AK37" s="48" t="s">
        <v>61</v>
      </c>
      <c r="AL37" s="8"/>
      <c r="AM37" s="46" t="s">
        <v>60</v>
      </c>
      <c r="AN37" s="50" t="e">
        <f aca="false">($J$25*$J$13)/(4*AN36*$N$71)</f>
        <v>#DIV/0!</v>
      </c>
      <c r="AO37" s="48" t="s">
        <v>61</v>
      </c>
      <c r="AQ37" s="49"/>
      <c r="AR37" s="53"/>
      <c r="AS37" s="8"/>
      <c r="AT37" s="45"/>
      <c r="AU37" s="8"/>
      <c r="AV37" s="8"/>
      <c r="AW37" s="8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N38" s="5"/>
      <c r="O38" s="5"/>
      <c r="P38" s="28"/>
      <c r="Q38" s="35"/>
      <c r="R38" s="35"/>
      <c r="S38" s="46" t="s">
        <v>60</v>
      </c>
      <c r="T38" s="50" t="n">
        <f aca="false">T37*57.3</f>
        <v>0.000588333702054397</v>
      </c>
      <c r="U38" s="13" t="s">
        <v>62</v>
      </c>
      <c r="V38" s="13"/>
      <c r="W38" s="46" t="s">
        <v>60</v>
      </c>
      <c r="X38" s="51" t="n">
        <f aca="false">X37*57.3</f>
        <v>0.000747954368230831</v>
      </c>
      <c r="Y38" s="13" t="s">
        <v>62</v>
      </c>
      <c r="Z38" s="13"/>
      <c r="AA38" s="46" t="s">
        <v>60</v>
      </c>
      <c r="AB38" s="52" t="n">
        <f aca="false">AB37*57.3</f>
        <v>0.373420295295295</v>
      </c>
      <c r="AC38" s="13" t="s">
        <v>62</v>
      </c>
      <c r="AD38" s="13"/>
      <c r="AE38" s="46" t="s">
        <v>60</v>
      </c>
      <c r="AF38" s="50" t="n">
        <f aca="false">AF37*57.3</f>
        <v>0.00032100697060737</v>
      </c>
      <c r="AG38" s="13" t="s">
        <v>62</v>
      </c>
      <c r="AH38" s="13"/>
      <c r="AI38" s="46" t="s">
        <v>60</v>
      </c>
      <c r="AJ38" s="50" t="n">
        <f aca="false">AJ37*57.3</f>
        <v>1.54975861089699</v>
      </c>
      <c r="AK38" s="48" t="s">
        <v>62</v>
      </c>
      <c r="AL38" s="8"/>
      <c r="AM38" s="46" t="s">
        <v>60</v>
      </c>
      <c r="AN38" s="50" t="e">
        <f aca="false">AN37*57.3</f>
        <v>#DIV/0!</v>
      </c>
      <c r="AO38" s="48" t="s">
        <v>62</v>
      </c>
      <c r="AQ38" s="49"/>
      <c r="AR38" s="53"/>
      <c r="AS38" s="8"/>
      <c r="AT38" s="45"/>
      <c r="AU38" s="8"/>
      <c r="AV38" s="8"/>
      <c r="AW38" s="8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8"/>
      <c r="Q39" s="35"/>
      <c r="R39" s="35"/>
      <c r="S39" s="49" t="s">
        <v>63</v>
      </c>
      <c r="T39" s="54" t="n">
        <f aca="false">$J$25/T38</f>
        <v>2549573.47294939</v>
      </c>
      <c r="U39" s="8" t="s">
        <v>64</v>
      </c>
      <c r="V39" s="8"/>
      <c r="W39" s="49" t="s">
        <v>63</v>
      </c>
      <c r="X39" s="54" t="n">
        <f aca="false">J25/X38</f>
        <v>2005469.93735462</v>
      </c>
      <c r="Y39" s="8" t="s">
        <v>64</v>
      </c>
      <c r="Z39" s="8"/>
      <c r="AA39" s="49" t="s">
        <v>63</v>
      </c>
      <c r="AB39" s="55" t="n">
        <f aca="false">J25/AB38</f>
        <v>4016.92146596859</v>
      </c>
      <c r="AC39" s="8" t="s">
        <v>64</v>
      </c>
      <c r="AD39" s="8"/>
      <c r="AE39" s="49" t="s">
        <v>63</v>
      </c>
      <c r="AF39" s="54" t="n">
        <f aca="false">$J$25/AF38</f>
        <v>4672795.72515788</v>
      </c>
      <c r="AG39" s="8" t="s">
        <v>64</v>
      </c>
      <c r="AH39" s="8"/>
      <c r="AI39" s="49" t="s">
        <v>63</v>
      </c>
      <c r="AJ39" s="54" t="n">
        <f aca="false">$J$25/AJ38</f>
        <v>967.892670157068</v>
      </c>
      <c r="AK39" s="56" t="s">
        <v>64</v>
      </c>
      <c r="AL39" s="8"/>
      <c r="AM39" s="49" t="s">
        <v>63</v>
      </c>
      <c r="AN39" s="54" t="e">
        <f aca="false">$J$25/AN38</f>
        <v>#DIV/0!</v>
      </c>
      <c r="AO39" s="56" t="s">
        <v>64</v>
      </c>
      <c r="AP39" s="5"/>
      <c r="AQ39" s="49"/>
      <c r="AR39" s="54"/>
      <c r="AS39" s="8"/>
      <c r="AT39" s="45"/>
      <c r="AU39" s="8"/>
      <c r="AV39" s="8"/>
      <c r="AW39" s="8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8"/>
      <c r="Q40" s="35"/>
      <c r="R40" s="35"/>
      <c r="S40" s="49" t="s">
        <v>65</v>
      </c>
      <c r="T40" s="8" t="n">
        <f aca="false">$J$23*TAN(RADIANS(($J$25/T39)))</f>
        <v>0.00308050806049724</v>
      </c>
      <c r="U40" s="8" t="s">
        <v>18</v>
      </c>
      <c r="V40" s="8"/>
      <c r="W40" s="49" t="s">
        <v>65</v>
      </c>
      <c r="X40" s="8" t="n">
        <f aca="false">$J$23*TAN(RADIANS(($J$25/X39)))</f>
        <v>0.00391627991431309</v>
      </c>
      <c r="Y40" s="8" t="s">
        <v>18</v>
      </c>
      <c r="Z40" s="8"/>
      <c r="AA40" s="49" t="s">
        <v>65</v>
      </c>
      <c r="AB40" s="8" t="n">
        <f aca="false">$J$23*TAN(RADIANS(($J$25/AB39)))</f>
        <v>1.9552517782819</v>
      </c>
      <c r="AC40" s="8" t="s">
        <v>18</v>
      </c>
      <c r="AD40" s="8"/>
      <c r="AE40" s="49" t="s">
        <v>65</v>
      </c>
      <c r="AF40" s="8" t="n">
        <f aca="false">$J$23*TAN(RADIANS(($J$25/AF39)))</f>
        <v>0.00168078856770297</v>
      </c>
      <c r="AG40" s="8" t="s">
        <v>18</v>
      </c>
      <c r="AH40" s="8"/>
      <c r="AI40" s="49" t="s">
        <v>65</v>
      </c>
      <c r="AJ40" s="8" t="n">
        <f aca="false">$J$23*TAN(RADIANS(($J$25/AJ39)))</f>
        <v>8.1164965926282</v>
      </c>
      <c r="AK40" s="56" t="s">
        <v>18</v>
      </c>
      <c r="AL40" s="5"/>
      <c r="AM40" s="49" t="s">
        <v>65</v>
      </c>
      <c r="AN40" s="8" t="e">
        <f aca="false">$J$23*TAN(RADIANS(($J$25/AN39)))</f>
        <v>#DIV/0!</v>
      </c>
      <c r="AO40" s="56" t="s">
        <v>18</v>
      </c>
      <c r="AP40" s="5"/>
      <c r="AQ40" s="49"/>
      <c r="AR40" s="8"/>
      <c r="AS40" s="8"/>
      <c r="AT40" s="8"/>
      <c r="AU40" s="8"/>
      <c r="AV40" s="8"/>
      <c r="AW40" s="8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8"/>
      <c r="Q41" s="40"/>
      <c r="R41" s="40"/>
      <c r="S41" s="57" t="s">
        <v>65</v>
      </c>
      <c r="T41" s="58" t="n">
        <f aca="false">T40*1000</f>
        <v>3.08050806049724</v>
      </c>
      <c r="U41" s="58" t="s">
        <v>66</v>
      </c>
      <c r="V41" s="59"/>
      <c r="W41" s="57" t="s">
        <v>65</v>
      </c>
      <c r="X41" s="58" t="n">
        <f aca="false">X40*1000</f>
        <v>3.91627991431309</v>
      </c>
      <c r="Y41" s="58" t="s">
        <v>66</v>
      </c>
      <c r="Z41" s="59"/>
      <c r="AA41" s="57" t="s">
        <v>65</v>
      </c>
      <c r="AB41" s="58" t="n">
        <f aca="false">AB40*1000</f>
        <v>1955.2517782819</v>
      </c>
      <c r="AC41" s="58" t="s">
        <v>66</v>
      </c>
      <c r="AD41" s="59"/>
      <c r="AE41" s="57" t="s">
        <v>65</v>
      </c>
      <c r="AF41" s="58" t="n">
        <f aca="false">AF40*1000</f>
        <v>1.68078856770297</v>
      </c>
      <c r="AG41" s="58" t="s">
        <v>66</v>
      </c>
      <c r="AH41" s="59"/>
      <c r="AI41" s="57" t="s">
        <v>65</v>
      </c>
      <c r="AJ41" s="58" t="n">
        <f aca="false">AJ40*1000</f>
        <v>8116.4965926282</v>
      </c>
      <c r="AK41" s="60" t="s">
        <v>66</v>
      </c>
      <c r="AL41" s="5"/>
      <c r="AM41" s="57" t="s">
        <v>65</v>
      </c>
      <c r="AN41" s="58" t="e">
        <f aca="false">AN40*1000</f>
        <v>#DIV/0!</v>
      </c>
      <c r="AO41" s="60" t="s">
        <v>66</v>
      </c>
      <c r="AQ41" s="49"/>
      <c r="AR41" s="8"/>
      <c r="AS41" s="8"/>
      <c r="AT41" s="8"/>
      <c r="AU41" s="8"/>
      <c r="AV41" s="8"/>
      <c r="AW41" s="8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8"/>
      <c r="AQ42" s="8"/>
      <c r="AR42" s="8"/>
      <c r="AS42" s="8"/>
      <c r="AT42" s="8"/>
      <c r="AU42" s="8"/>
      <c r="AV42" s="8"/>
      <c r="AW42" s="8"/>
    </row>
    <row r="43" customFormat="false" ht="12.75" hidden="false" customHeight="false" outlineLevel="0" collapsed="false">
      <c r="A43" s="9" t="s">
        <v>6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8"/>
      <c r="AQ43" s="8"/>
      <c r="AR43" s="8"/>
      <c r="AS43" s="8"/>
      <c r="AT43" s="8"/>
      <c r="AU43" s="8"/>
      <c r="AV43" s="8"/>
      <c r="AW43" s="8"/>
    </row>
    <row r="44" customFormat="false" ht="15" hidden="false" customHeight="false" outlineLevel="0" collapsed="false">
      <c r="A44" s="61" t="s">
        <v>68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</row>
    <row r="45" customFormat="false" ht="15" hidden="false" customHeight="false" outlineLevel="0" collapsed="false">
      <c r="A45" s="62" t="s">
        <v>6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8"/>
      <c r="S45" s="1"/>
      <c r="W45" s="1"/>
      <c r="AA45" s="1"/>
      <c r="AE45" s="1"/>
      <c r="AI45" s="1"/>
      <c r="AL45" s="5"/>
      <c r="AM45" s="1"/>
      <c r="AQ45" s="34"/>
      <c r="AR45" s="8"/>
      <c r="AS45" s="8"/>
      <c r="AT45" s="8"/>
      <c r="AU45" s="8"/>
      <c r="AV45" s="8"/>
      <c r="AW45" s="8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8"/>
      <c r="Q46" s="1" t="s">
        <v>70</v>
      </c>
      <c r="S46" s="0" t="s">
        <v>71</v>
      </c>
      <c r="T46" s="0" t="n">
        <f aca="false">((T22*T23*$J$13)-((T22-(2*T24))*(T23-(2*T24))*$J$13))</f>
        <v>831600</v>
      </c>
      <c r="U46" s="0" t="s">
        <v>72</v>
      </c>
      <c r="W46" s="0" t="s">
        <v>71</v>
      </c>
      <c r="X46" s="63" t="n">
        <f aca="false">J13*((PI()*(X23/2)^2)-(PI()*((X24/2)^2)))</f>
        <v>653137.112681318</v>
      </c>
      <c r="Y46" s="0" t="s">
        <v>72</v>
      </c>
      <c r="AA46" s="0" t="s">
        <v>71</v>
      </c>
      <c r="AB46" s="0" t="n">
        <f aca="false">((2*(AB22*AB24))+((AB23-2*AB24)*AB24))*J13</f>
        <v>631800</v>
      </c>
      <c r="AC46" s="0" t="s">
        <v>72</v>
      </c>
      <c r="AE46" s="0" t="s">
        <v>71</v>
      </c>
      <c r="AF46" s="0" t="n">
        <f aca="false">((AF22*AF23*$J$13)-((AF22-(2*AF24))*(AF23-(2*AF24))*$J$13))</f>
        <v>1047600</v>
      </c>
      <c r="AG46" s="0" t="s">
        <v>72</v>
      </c>
      <c r="AI46" s="0" t="s">
        <v>71</v>
      </c>
      <c r="AJ46" s="0" t="n">
        <f aca="false">AJ22*AJ23*J13</f>
        <v>216000</v>
      </c>
      <c r="AK46" s="0" t="s">
        <v>72</v>
      </c>
      <c r="AL46" s="5"/>
      <c r="AM46" s="0" t="s">
        <v>71</v>
      </c>
      <c r="AN46" s="0" t="n">
        <f aca="false">AN22*AN23*Q21</f>
        <v>0</v>
      </c>
      <c r="AO46" s="0" t="s">
        <v>72</v>
      </c>
      <c r="AQ46" s="8"/>
      <c r="AR46" s="8"/>
      <c r="AS46" s="8"/>
      <c r="AT46" s="8"/>
      <c r="AU46" s="8"/>
      <c r="AV46" s="8"/>
      <c r="AW46" s="8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28"/>
      <c r="S47" s="0" t="s">
        <v>73</v>
      </c>
      <c r="T47" s="64" t="n">
        <f aca="false">T46*$M$71</f>
        <v>2.16216</v>
      </c>
      <c r="U47" s="0" t="s">
        <v>74</v>
      </c>
      <c r="W47" s="0" t="s">
        <v>73</v>
      </c>
      <c r="X47" s="64" t="n">
        <f aca="false">X46*M71</f>
        <v>1.69815649297143</v>
      </c>
      <c r="Y47" s="0" t="s">
        <v>74</v>
      </c>
      <c r="AA47" s="0" t="s">
        <v>73</v>
      </c>
      <c r="AB47" s="64" t="n">
        <f aca="false">AB46*M71</f>
        <v>1.64268</v>
      </c>
      <c r="AC47" s="0" t="s">
        <v>74</v>
      </c>
      <c r="AE47" s="0" t="s">
        <v>73</v>
      </c>
      <c r="AF47" s="64" t="n">
        <f aca="false">AF46*$M$71</f>
        <v>2.72376</v>
      </c>
      <c r="AG47" s="0" t="s">
        <v>74</v>
      </c>
      <c r="AI47" s="0" t="s">
        <v>73</v>
      </c>
      <c r="AJ47" s="65" t="n">
        <f aca="false">AJ46*$M$71</f>
        <v>0.5616</v>
      </c>
      <c r="AK47" s="0" t="s">
        <v>74</v>
      </c>
      <c r="AL47" s="5"/>
      <c r="AM47" s="0" t="s">
        <v>73</v>
      </c>
      <c r="AN47" s="65" t="n">
        <f aca="false">AN46*$M$71</f>
        <v>0</v>
      </c>
      <c r="AO47" s="0" t="s">
        <v>74</v>
      </c>
      <c r="AQ47" s="8"/>
      <c r="AR47" s="66"/>
      <c r="AS47" s="8"/>
      <c r="AT47" s="8"/>
      <c r="AU47" s="8"/>
      <c r="AV47" s="8"/>
      <c r="AW47" s="8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28"/>
      <c r="T48" s="67"/>
      <c r="X48" s="67"/>
      <c r="AB48" s="67"/>
      <c r="AF48" s="67"/>
      <c r="AJ48" s="67"/>
      <c r="AL48" s="5"/>
      <c r="AN48" s="67"/>
      <c r="AQ48" s="8"/>
      <c r="AR48" s="44"/>
      <c r="AS48" s="8"/>
      <c r="AT48" s="8"/>
      <c r="AU48" s="8"/>
      <c r="AV48" s="8"/>
      <c r="AW48" s="8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28"/>
      <c r="Q49" s="1" t="s">
        <v>75</v>
      </c>
      <c r="S49" s="0" t="s">
        <v>76</v>
      </c>
      <c r="T49" s="64" t="n">
        <f aca="false">T33/T47</f>
        <v>1921.48007456649</v>
      </c>
      <c r="U49" s="0" t="s">
        <v>77</v>
      </c>
      <c r="W49" s="0" t="s">
        <v>76</v>
      </c>
      <c r="X49" s="64" t="n">
        <f aca="false">X33/X47</f>
        <v>1438.54459623093</v>
      </c>
      <c r="Y49" s="0" t="s">
        <v>77</v>
      </c>
      <c r="AA49" s="0" t="s">
        <v>76</v>
      </c>
      <c r="AB49" s="64" t="n">
        <f aca="false">AB33/AB47</f>
        <v>2248.94254405703</v>
      </c>
      <c r="AC49" s="0" t="s">
        <v>77</v>
      </c>
      <c r="AE49" s="0" t="s">
        <v>76</v>
      </c>
      <c r="AF49" s="64" t="n">
        <f aca="false">AF33/AF47</f>
        <v>3976.17933379675</v>
      </c>
      <c r="AG49" s="0" t="s">
        <v>77</v>
      </c>
      <c r="AI49" s="0" t="s">
        <v>76</v>
      </c>
      <c r="AJ49" s="64" t="n">
        <f aca="false">AJ33/AJ47</f>
        <v>1035.48943055116</v>
      </c>
      <c r="AK49" s="0" t="s">
        <v>77</v>
      </c>
      <c r="AM49" s="0" t="s">
        <v>76</v>
      </c>
      <c r="AN49" s="64" t="e">
        <f aca="false">AN33/AN47</f>
        <v>#DIV/0!</v>
      </c>
      <c r="AO49" s="0" t="s">
        <v>77</v>
      </c>
      <c r="AQ49" s="8"/>
      <c r="AR49" s="44"/>
      <c r="AS49" s="8"/>
      <c r="AT49" s="8"/>
      <c r="AU49" s="8"/>
      <c r="AV49" s="8"/>
      <c r="AW49" s="8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28"/>
      <c r="S50" s="0" t="s">
        <v>78</v>
      </c>
      <c r="T50" s="68" t="n">
        <f aca="false">T39/T47</f>
        <v>1179178.910418</v>
      </c>
      <c r="U50" s="0" t="s">
        <v>79</v>
      </c>
      <c r="W50" s="0" t="s">
        <v>78</v>
      </c>
      <c r="X50" s="68" t="n">
        <f aca="false">X39/X47</f>
        <v>1180968.85985193</v>
      </c>
      <c r="Y50" s="0" t="s">
        <v>79</v>
      </c>
      <c r="AA50" s="0" t="s">
        <v>78</v>
      </c>
      <c r="AB50" s="64" t="n">
        <f aca="false">AB39/AB47</f>
        <v>2445.34630358231</v>
      </c>
      <c r="AC50" s="0" t="s">
        <v>79</v>
      </c>
      <c r="AE50" s="0" t="s">
        <v>78</v>
      </c>
      <c r="AF50" s="68" t="n">
        <f aca="false">AF39/AF47</f>
        <v>1715568.0842504</v>
      </c>
      <c r="AG50" s="0" t="s">
        <v>79</v>
      </c>
      <c r="AI50" s="0" t="s">
        <v>78</v>
      </c>
      <c r="AJ50" s="68" t="n">
        <f aca="false">AJ39/AJ47</f>
        <v>1723.45560925404</v>
      </c>
      <c r="AK50" s="0" t="s">
        <v>79</v>
      </c>
      <c r="AM50" s="0" t="s">
        <v>78</v>
      </c>
      <c r="AN50" s="68" t="e">
        <f aca="false">AN39/AN47</f>
        <v>#DIV/0!</v>
      </c>
      <c r="AO50" s="0" t="s">
        <v>79</v>
      </c>
      <c r="AQ50" s="8"/>
      <c r="AR50" s="55"/>
      <c r="AS50" s="8"/>
      <c r="AT50" s="8"/>
      <c r="AU50" s="8"/>
      <c r="AV50" s="8"/>
      <c r="AW50" s="8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28"/>
      <c r="AQ51" s="8"/>
      <c r="AR51" s="8"/>
      <c r="AS51" s="8"/>
      <c r="AT51" s="8"/>
      <c r="AU51" s="8"/>
      <c r="AV51" s="8"/>
      <c r="AW51" s="8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AQ52" s="8"/>
      <c r="AR52" s="8"/>
      <c r="AS52" s="8"/>
      <c r="AT52" s="8"/>
      <c r="AU52" s="8"/>
      <c r="AV52" s="8"/>
      <c r="AW52" s="8"/>
    </row>
    <row r="55" customFormat="false" ht="12.75" hidden="false" customHeight="false" outlineLevel="0" collapsed="false">
      <c r="AA55" s="10"/>
    </row>
    <row r="60" customFormat="false" ht="12.75" hidden="false" customHeight="false" outlineLevel="0" collapsed="false">
      <c r="A60" s="69" t="s">
        <v>80</v>
      </c>
      <c r="B60" s="69"/>
      <c r="C60" s="69"/>
      <c r="D60" s="69"/>
    </row>
    <row r="61" customFormat="false" ht="12.75" hidden="false" customHeight="false" outlineLevel="0" collapsed="false">
      <c r="A61" s="1" t="s">
        <v>81</v>
      </c>
    </row>
    <row r="62" customFormat="false" ht="25.5" hidden="false" customHeight="false" outlineLevel="0" collapsed="false">
      <c r="A62" s="70"/>
      <c r="B62" s="71" t="s">
        <v>82</v>
      </c>
      <c r="F62" s="1" t="s">
        <v>83</v>
      </c>
      <c r="X62" s="1"/>
      <c r="Y62" s="1"/>
      <c r="Z62" s="1"/>
      <c r="AA62" s="1"/>
    </row>
    <row r="63" customFormat="false" ht="12.75" hidden="false" customHeight="false" outlineLevel="0" collapsed="false">
      <c r="A63" s="72" t="s">
        <v>84</v>
      </c>
      <c r="B63" s="73" t="n">
        <v>5</v>
      </c>
      <c r="F63" s="21" t="s">
        <v>85</v>
      </c>
      <c r="G63" s="5"/>
      <c r="H63" s="0" t="s">
        <v>84</v>
      </c>
      <c r="I63" s="21" t="n">
        <f aca="false">VLOOKUP(H63,A63:B66,2,FALSE())</f>
        <v>5</v>
      </c>
    </row>
    <row r="64" customFormat="false" ht="12.75" hidden="false" customHeight="false" outlineLevel="0" collapsed="false">
      <c r="A64" s="72" t="s">
        <v>86</v>
      </c>
      <c r="B64" s="73" t="n">
        <v>50</v>
      </c>
    </row>
    <row r="65" customFormat="false" ht="12.75" hidden="false" customHeight="false" outlineLevel="0" collapsed="false">
      <c r="A65" s="74" t="s">
        <v>87</v>
      </c>
      <c r="B65" s="72" t="n">
        <v>75</v>
      </c>
    </row>
    <row r="66" customFormat="false" ht="12.75" hidden="false" customHeight="false" outlineLevel="0" collapsed="false">
      <c r="A66" s="75" t="s">
        <v>88</v>
      </c>
      <c r="B66" s="76"/>
      <c r="Y66" s="77"/>
      <c r="Z66" s="8"/>
    </row>
    <row r="67" customFormat="false" ht="12.75" hidden="false" customHeight="false" outlineLevel="0" collapsed="false">
      <c r="Z67" s="54"/>
    </row>
    <row r="68" customFormat="false" ht="12.75" hidden="false" customHeight="false" outlineLevel="0" collapsed="false">
      <c r="A68" s="1" t="s">
        <v>89</v>
      </c>
      <c r="Y68" s="78"/>
      <c r="Z68" s="79"/>
      <c r="AA68" s="79"/>
    </row>
    <row r="69" customFormat="false" ht="38.25" hidden="false" customHeight="false" outlineLevel="0" collapsed="false">
      <c r="A69" s="70"/>
      <c r="B69" s="71" t="s">
        <v>90</v>
      </c>
      <c r="C69" s="71" t="s">
        <v>91</v>
      </c>
      <c r="D69" s="71" t="s">
        <v>92</v>
      </c>
      <c r="R69" s="1"/>
      <c r="S69" s="1"/>
      <c r="T69" s="1"/>
      <c r="U69" s="1"/>
      <c r="Y69" s="78"/>
      <c r="Z69" s="79"/>
      <c r="AA69" s="79"/>
    </row>
    <row r="70" customFormat="false" ht="12.75" hidden="false" customHeight="false" outlineLevel="0" collapsed="false">
      <c r="A70" s="72" t="s">
        <v>87</v>
      </c>
      <c r="B70" s="80" t="n">
        <v>200000</v>
      </c>
      <c r="C70" s="72" t="n">
        <v>7.9E-006</v>
      </c>
      <c r="D70" s="72" t="n">
        <v>79300</v>
      </c>
      <c r="F70" s="1" t="s">
        <v>83</v>
      </c>
      <c r="Z70" s="54"/>
    </row>
    <row r="71" customFormat="false" ht="12.75" hidden="false" customHeight="false" outlineLevel="0" collapsed="false">
      <c r="A71" s="72" t="s">
        <v>86</v>
      </c>
      <c r="B71" s="80" t="n">
        <v>69000</v>
      </c>
      <c r="C71" s="72" t="n">
        <v>2.6E-006</v>
      </c>
      <c r="D71" s="72" t="n">
        <v>24000</v>
      </c>
      <c r="F71" s="0" t="s">
        <v>93</v>
      </c>
      <c r="H71" s="0" t="s">
        <v>86</v>
      </c>
      <c r="I71" s="21" t="n">
        <f aca="false">VLOOKUP(H71,A70:D73,2,FALSE())</f>
        <v>69000</v>
      </c>
      <c r="J71" s="0" t="n">
        <f aca="false">VLOOKUP(H71,A70:D73,3,FALSE())</f>
        <v>2.6E-006</v>
      </c>
      <c r="K71" s="0" t="n">
        <f aca="false">VLOOKUP(H71,A70:D73,4,FALSE())</f>
        <v>24000</v>
      </c>
      <c r="L71" s="8" t="n">
        <f aca="false">I71</f>
        <v>69000</v>
      </c>
      <c r="M71" s="8" t="n">
        <f aca="false">J71</f>
        <v>2.6E-006</v>
      </c>
      <c r="N71" s="8" t="n">
        <f aca="false">K71</f>
        <v>24000</v>
      </c>
      <c r="Y71" s="78"/>
      <c r="Z71" s="79"/>
      <c r="AA71" s="79"/>
    </row>
    <row r="72" customFormat="false" ht="12.75" hidden="false" customHeight="false" outlineLevel="0" collapsed="false">
      <c r="A72" s="72" t="s">
        <v>84</v>
      </c>
      <c r="B72" s="80" t="n">
        <v>13000</v>
      </c>
      <c r="C72" s="72" t="n">
        <v>5.3E-007</v>
      </c>
      <c r="D72" s="72" t="n">
        <v>13000</v>
      </c>
    </row>
    <row r="73" customFormat="false" ht="12.75" hidden="false" customHeight="false" outlineLevel="0" collapsed="false">
      <c r="A73" s="75" t="s">
        <v>88</v>
      </c>
      <c r="B73" s="81"/>
      <c r="C73" s="76"/>
      <c r="D73" s="76"/>
      <c r="S73" s="77"/>
      <c r="T73" s="8"/>
    </row>
    <row r="74" customFormat="false" ht="12.75" hidden="false" customHeight="false" outlineLevel="0" collapsed="false">
      <c r="A74" s="13"/>
      <c r="B74" s="82"/>
      <c r="C74" s="13"/>
      <c r="D74" s="13"/>
      <c r="E74" s="13"/>
      <c r="R74" s="5"/>
      <c r="S74" s="5"/>
      <c r="T74" s="54"/>
      <c r="U74" s="5"/>
      <c r="V74" s="5"/>
      <c r="W74" s="5"/>
    </row>
    <row r="75" customFormat="false" ht="12.75" hidden="false" customHeight="false" outlineLevel="0" collapsed="false">
      <c r="A75" s="34" t="s">
        <v>94</v>
      </c>
      <c r="B75" s="13"/>
      <c r="C75" s="13"/>
      <c r="D75" s="13"/>
      <c r="E75" s="13"/>
      <c r="R75" s="5"/>
      <c r="S75" s="83"/>
      <c r="T75" s="79"/>
      <c r="U75" s="79"/>
      <c r="V75" s="5"/>
      <c r="W75" s="5"/>
    </row>
    <row r="76" customFormat="false" ht="12.75" hidden="false" customHeight="false" outlineLevel="0" collapsed="false">
      <c r="A76" s="70"/>
      <c r="B76" s="71" t="s">
        <v>95</v>
      </c>
      <c r="F76" s="1" t="s">
        <v>83</v>
      </c>
      <c r="R76" s="5"/>
      <c r="S76" s="83"/>
      <c r="T76" s="79"/>
      <c r="U76" s="79"/>
      <c r="V76" s="5"/>
      <c r="W76" s="5"/>
    </row>
    <row r="77" customFormat="false" ht="24.75" hidden="false" customHeight="true" outlineLevel="0" collapsed="false">
      <c r="A77" s="72" t="s">
        <v>96</v>
      </c>
      <c r="B77" s="73" t="n">
        <v>48</v>
      </c>
      <c r="F77" s="0" t="s">
        <v>97</v>
      </c>
      <c r="H77" s="0" t="s">
        <v>96</v>
      </c>
      <c r="K77" s="0" t="n">
        <f aca="false">VLOOKUP(H77,A77:B79,2,FALSE())</f>
        <v>48</v>
      </c>
      <c r="R77" s="5"/>
      <c r="S77" s="83"/>
      <c r="T77" s="83"/>
      <c r="U77" s="83"/>
      <c r="V77" s="5"/>
      <c r="W77" s="5"/>
    </row>
    <row r="78" customFormat="false" ht="12.75" hidden="false" customHeight="false" outlineLevel="0" collapsed="false">
      <c r="A78" s="72" t="s">
        <v>98</v>
      </c>
      <c r="B78" s="73" t="n">
        <v>96</v>
      </c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A79" s="74" t="s">
        <v>99</v>
      </c>
      <c r="B79" s="72" t="n">
        <v>192</v>
      </c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A80" s="8"/>
      <c r="R80" s="5"/>
      <c r="S80" s="5"/>
      <c r="T80" s="5"/>
      <c r="U80" s="5"/>
      <c r="V80" s="5"/>
      <c r="W80" s="5"/>
    </row>
  </sheetData>
  <mergeCells count="18">
    <mergeCell ref="A8:E8"/>
    <mergeCell ref="G8:O8"/>
    <mergeCell ref="Q8:BA8"/>
    <mergeCell ref="G13:I13"/>
    <mergeCell ref="J13:M13"/>
    <mergeCell ref="G14:I14"/>
    <mergeCell ref="G18:I18"/>
    <mergeCell ref="J18:M18"/>
    <mergeCell ref="G19:I19"/>
    <mergeCell ref="G23:I23"/>
    <mergeCell ref="J23:M23"/>
    <mergeCell ref="G24:I24"/>
    <mergeCell ref="G25:I25"/>
    <mergeCell ref="J25:M25"/>
    <mergeCell ref="G26:I26"/>
    <mergeCell ref="J26:M26"/>
    <mergeCell ref="P31:P51"/>
    <mergeCell ref="A60:D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06T14:02:08Z</dcterms:modified>
  <cp:revision>0</cp:revision>
  <dc:subject/>
  <dc:title/>
</cp:coreProperties>
</file>