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232848"/>
        <c:axId val="48701851"/>
      </c:barChart>
      <c:catAx>
        <c:axId val="23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851"/>
        <c:crossesAt val="0"/>
        <c:auto val="1"/>
        <c:lblAlgn val="ctr"/>
        <c:lblOffset val="100"/>
        <c:noMultiLvlLbl val="0"/>
      </c:catAx>
      <c:valAx>
        <c:axId val="4870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45631272"/>
        <c:axId val="31435890"/>
      </c:barChart>
      <c:catAx>
        <c:axId val="4563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890"/>
        <c:crossesAt val="0.1"/>
        <c:auto val="1"/>
        <c:lblAlgn val="ctr"/>
        <c:lblOffset val="100"/>
        <c:noMultiLvlLbl val="0"/>
      </c:catAx>
      <c:valAx>
        <c:axId val="314358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