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42475030"/>
        <c:axId val="75657539"/>
      </c:barChart>
      <c:catAx>
        <c:axId val="4247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539"/>
        <c:crossesAt val="0"/>
        <c:auto val="1"/>
        <c:lblAlgn val="ctr"/>
        <c:lblOffset val="100"/>
        <c:noMultiLvlLbl val="0"/>
      </c:catAx>
      <c:valAx>
        <c:axId val="756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37541787"/>
        <c:axId val="30986014"/>
      </c:barChart>
      <c:catAx>
        <c:axId val="3754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014"/>
        <c:crossesAt val="0.1"/>
        <c:auto val="1"/>
        <c:lblAlgn val="ctr"/>
        <c:lblOffset val="100"/>
        <c:noMultiLvlLbl val="0"/>
      </c:catAx>
      <c:valAx>
        <c:axId val="309860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