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5174192"/>
        <c:axId val="57466467"/>
      </c:barChart>
      <c:catAx>
        <c:axId val="5517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67"/>
        <c:crossesAt val="0"/>
        <c:auto val="1"/>
        <c:lblAlgn val="ctr"/>
        <c:lblOffset val="100"/>
        <c:noMultiLvlLbl val="0"/>
      </c:catAx>
      <c:valAx>
        <c:axId val="574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8614277"/>
        <c:axId val="98624598"/>
      </c:barChart>
      <c:catAx>
        <c:axId val="3861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598"/>
        <c:crossesAt val="0.1"/>
        <c:auto val="1"/>
        <c:lblAlgn val="ctr"/>
        <c:lblOffset val="100"/>
        <c:noMultiLvlLbl val="0"/>
      </c:catAx>
      <c:valAx>
        <c:axId val="98624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