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3205163"/>
        <c:axId val="88519433"/>
      </c:barChart>
      <c:catAx>
        <c:axId val="4320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433"/>
        <c:crossesAt val="0"/>
        <c:auto val="1"/>
        <c:lblAlgn val="ctr"/>
        <c:lblOffset val="100"/>
        <c:noMultiLvlLbl val="0"/>
      </c:catAx>
      <c:valAx>
        <c:axId val="885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3035287"/>
        <c:axId val="63295700"/>
      </c:barChart>
      <c:catAx>
        <c:axId val="930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700"/>
        <c:crossesAt val="0.1"/>
        <c:auto val="1"/>
        <c:lblAlgn val="ctr"/>
        <c:lblOffset val="100"/>
        <c:noMultiLvlLbl val="0"/>
      </c:catAx>
      <c:valAx>
        <c:axId val="632957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