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3031112"/>
        <c:axId val="39391656"/>
      </c:barChart>
      <c:catAx>
        <c:axId val="303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656"/>
        <c:crossesAt val="0"/>
        <c:auto val="1"/>
        <c:lblAlgn val="ctr"/>
        <c:lblOffset val="100"/>
        <c:noMultiLvlLbl val="0"/>
      </c:catAx>
      <c:valAx>
        <c:axId val="3939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77727017"/>
        <c:axId val="52691645"/>
      </c:barChart>
      <c:catAx>
        <c:axId val="7772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645"/>
        <c:crossesAt val="0.1"/>
        <c:auto val="1"/>
        <c:lblAlgn val="ctr"/>
        <c:lblOffset val="100"/>
        <c:noMultiLvlLbl val="0"/>
      </c:catAx>
      <c:valAx>
        <c:axId val="5269164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