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232538"/>
        <c:axId val="2567327"/>
      </c:barChart>
      <c:catAx>
        <c:axId val="72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7"/>
        <c:crossesAt val="0"/>
        <c:auto val="1"/>
        <c:lblAlgn val="ctr"/>
        <c:lblOffset val="100"/>
        <c:noMultiLvlLbl val="0"/>
      </c:catAx>
      <c:valAx>
        <c:axId val="25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2159451"/>
        <c:axId val="51134036"/>
      </c:barChart>
      <c:catAx>
        <c:axId val="1215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36"/>
        <c:crossesAt val="0.1"/>
        <c:auto val="1"/>
        <c:lblAlgn val="ctr"/>
        <c:lblOffset val="100"/>
        <c:noMultiLvlLbl val="0"/>
      </c:catAx>
      <c:valAx>
        <c:axId val="511340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