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15244715"/>
        <c:axId val="68480486"/>
      </c:barChart>
      <c:catAx>
        <c:axId val="152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486"/>
        <c:crossesAt val="0"/>
        <c:auto val="1"/>
        <c:lblAlgn val="ctr"/>
        <c:lblOffset val="100"/>
        <c:noMultiLvlLbl val="0"/>
      </c:catAx>
      <c:valAx>
        <c:axId val="684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4870547"/>
        <c:axId val="80830036"/>
      </c:barChart>
      <c:catAx>
        <c:axId val="748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036"/>
        <c:crossesAt val="0.1"/>
        <c:auto val="1"/>
        <c:lblAlgn val="ctr"/>
        <c:lblOffset val="100"/>
        <c:noMultiLvlLbl val="0"/>
      </c:catAx>
      <c:valAx>
        <c:axId val="808300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