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7514820"/>
        <c:axId val="32431671"/>
      </c:barChart>
      <c:catAx>
        <c:axId val="751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1671"/>
        <c:crossesAt val="0"/>
        <c:auto val="1"/>
        <c:lblAlgn val="ctr"/>
        <c:lblOffset val="100"/>
        <c:noMultiLvlLbl val="0"/>
      </c:catAx>
      <c:valAx>
        <c:axId val="3243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59612378"/>
        <c:axId val="70597417"/>
      </c:barChart>
      <c:catAx>
        <c:axId val="5961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7417"/>
        <c:crossesAt val="0.1"/>
        <c:auto val="1"/>
        <c:lblAlgn val="ctr"/>
        <c:lblOffset val="100"/>
        <c:noMultiLvlLbl val="0"/>
      </c:catAx>
      <c:valAx>
        <c:axId val="7059741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