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6652647"/>
        <c:axId val="50365576"/>
      </c:scatterChart>
      <c:valAx>
        <c:axId val="7665264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576"/>
        <c:crossesAt val="0"/>
        <c:crossBetween val="midCat"/>
      </c:valAx>
      <c:valAx>
        <c:axId val="5036557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55310285"/>
        <c:axId val="2526785"/>
      </c:scatterChart>
      <c:valAx>
        <c:axId val="5531028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85"/>
        <c:crossesAt val="0"/>
        <c:crossBetween val="midCat"/>
      </c:valAx>
      <c:valAx>
        <c:axId val="252678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27547143"/>
        <c:axId val="52357750"/>
      </c:barChart>
      <c:catAx>
        <c:axId val="2754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750"/>
        <c:crossesAt val="0.1"/>
        <c:auto val="1"/>
        <c:lblAlgn val="ctr"/>
        <c:lblOffset val="100"/>
        <c:noMultiLvlLbl val="0"/>
      </c:catAx>
      <c:valAx>
        <c:axId val="523577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2962438"/>
        <c:axId val="27345394"/>
      </c:barChart>
      <c:catAx>
        <c:axId val="296243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394"/>
        <c:crossesAt val="0.01"/>
        <c:auto val="1"/>
        <c:lblAlgn val="ctr"/>
        <c:lblOffset val="100"/>
        <c:noMultiLvlLbl val="0"/>
      </c:catAx>
      <c:valAx>
        <c:axId val="273453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72682485"/>
        <c:axId val="40311958"/>
      </c:barChart>
      <c:catAx>
        <c:axId val="726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958"/>
        <c:crossesAt val="0"/>
        <c:auto val="1"/>
        <c:lblAlgn val="ctr"/>
        <c:lblOffset val="100"/>
        <c:noMultiLvlLbl val="0"/>
      </c:catAx>
      <c:valAx>
        <c:axId val="4031195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