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7557251"/>
        <c:axId val="99181559"/>
      </c:scatterChart>
      <c:valAx>
        <c:axId val="7755725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559"/>
        <c:crossesAt val="0"/>
        <c:crossBetween val="midCat"/>
      </c:valAx>
      <c:valAx>
        <c:axId val="9918155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4735140"/>
        <c:axId val="81864931"/>
      </c:scatterChart>
      <c:valAx>
        <c:axId val="473514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931"/>
        <c:crossesAt val="0"/>
        <c:crossBetween val="midCat"/>
      </c:valAx>
      <c:valAx>
        <c:axId val="8186493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37616562"/>
        <c:axId val="64313463"/>
      </c:barChart>
      <c:catAx>
        <c:axId val="3761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463"/>
        <c:crossesAt val="0.1"/>
        <c:auto val="1"/>
        <c:lblAlgn val="ctr"/>
        <c:lblOffset val="100"/>
        <c:noMultiLvlLbl val="0"/>
      </c:catAx>
      <c:valAx>
        <c:axId val="643134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28629493"/>
        <c:axId val="45198515"/>
      </c:barChart>
      <c:catAx>
        <c:axId val="2862949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515"/>
        <c:crossesAt val="0.01"/>
        <c:auto val="1"/>
        <c:lblAlgn val="ctr"/>
        <c:lblOffset val="100"/>
        <c:noMultiLvlLbl val="0"/>
      </c:catAx>
      <c:valAx>
        <c:axId val="451985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8031455"/>
        <c:axId val="28793593"/>
      </c:barChart>
      <c:catAx>
        <c:axId val="3803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593"/>
        <c:crossesAt val="0"/>
        <c:auto val="1"/>
        <c:lblAlgn val="ctr"/>
        <c:lblOffset val="100"/>
        <c:noMultiLvlLbl val="0"/>
      </c:catAx>
      <c:valAx>
        <c:axId val="2879359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