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29911020"/>
        <c:axId val="78596737"/>
      </c:scatterChart>
      <c:valAx>
        <c:axId val="2991102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737"/>
        <c:crossesAt val="0"/>
        <c:crossBetween val="midCat"/>
      </c:valAx>
      <c:valAx>
        <c:axId val="7859673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8758869"/>
        <c:axId val="38737172"/>
      </c:scatterChart>
      <c:valAx>
        <c:axId val="875886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172"/>
        <c:crossesAt val="0"/>
        <c:crossBetween val="midCat"/>
      </c:valAx>
      <c:valAx>
        <c:axId val="3873717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24129215"/>
        <c:axId val="4189129"/>
      </c:barChart>
      <c:catAx>
        <c:axId val="2412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29"/>
        <c:crossesAt val="0.1"/>
        <c:auto val="1"/>
        <c:lblAlgn val="ctr"/>
        <c:lblOffset val="100"/>
        <c:noMultiLvlLbl val="0"/>
      </c:catAx>
      <c:valAx>
        <c:axId val="41891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49748938"/>
        <c:axId val="33931588"/>
      </c:barChart>
      <c:catAx>
        <c:axId val="4974893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588"/>
        <c:crossesAt val="0.01"/>
        <c:auto val="1"/>
        <c:lblAlgn val="ctr"/>
        <c:lblOffset val="100"/>
        <c:noMultiLvlLbl val="0"/>
      </c:catAx>
      <c:valAx>
        <c:axId val="339315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49261418"/>
        <c:axId val="76639964"/>
      </c:barChart>
      <c:catAx>
        <c:axId val="4926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964"/>
        <c:crossesAt val="0"/>
        <c:auto val="1"/>
        <c:lblAlgn val="ctr"/>
        <c:lblOffset val="100"/>
        <c:noMultiLvlLbl val="0"/>
      </c:catAx>
      <c:valAx>
        <c:axId val="7663996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