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46994788"/>
        <c:axId val="71467722"/>
      </c:scatterChart>
      <c:valAx>
        <c:axId val="4699478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722"/>
        <c:crossesAt val="0"/>
        <c:crossBetween val="midCat"/>
      </c:valAx>
      <c:valAx>
        <c:axId val="7146772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95974868"/>
        <c:axId val="87788670"/>
      </c:scatterChart>
      <c:valAx>
        <c:axId val="9597486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670"/>
        <c:crossesAt val="0"/>
        <c:crossBetween val="midCat"/>
      </c:valAx>
      <c:valAx>
        <c:axId val="8778867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98915303"/>
        <c:axId val="22332545"/>
      </c:barChart>
      <c:catAx>
        <c:axId val="9891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545"/>
        <c:crossesAt val="0.1"/>
        <c:auto val="1"/>
        <c:lblAlgn val="ctr"/>
        <c:lblOffset val="100"/>
        <c:noMultiLvlLbl val="0"/>
      </c:catAx>
      <c:valAx>
        <c:axId val="223325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95896001"/>
        <c:axId val="30214946"/>
      </c:barChart>
      <c:catAx>
        <c:axId val="9589600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946"/>
        <c:crossesAt val="0.01"/>
        <c:auto val="1"/>
        <c:lblAlgn val="ctr"/>
        <c:lblOffset val="100"/>
        <c:noMultiLvlLbl val="0"/>
      </c:catAx>
      <c:valAx>
        <c:axId val="302149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52182900"/>
        <c:axId val="61519700"/>
      </c:barChart>
      <c:catAx>
        <c:axId val="521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700"/>
        <c:crossesAt val="0"/>
        <c:auto val="1"/>
        <c:lblAlgn val="ctr"/>
        <c:lblOffset val="100"/>
        <c:noMultiLvlLbl val="0"/>
      </c:catAx>
      <c:valAx>
        <c:axId val="6151970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