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3561833"/>
        <c:axId val="83285047"/>
      </c:scatterChart>
      <c:valAx>
        <c:axId val="2356183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047"/>
        <c:crossesAt val="0"/>
        <c:crossBetween val="midCat"/>
      </c:valAx>
      <c:valAx>
        <c:axId val="8328504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1147068"/>
        <c:axId val="22746012"/>
      </c:scatterChart>
      <c:valAx>
        <c:axId val="3114706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12"/>
        <c:crossesAt val="0"/>
        <c:crossBetween val="midCat"/>
      </c:valAx>
      <c:valAx>
        <c:axId val="2274601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66556428"/>
        <c:axId val="74366327"/>
      </c:barChart>
      <c:catAx>
        <c:axId val="665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27"/>
        <c:crossesAt val="0.1"/>
        <c:auto val="1"/>
        <c:lblAlgn val="ctr"/>
        <c:lblOffset val="100"/>
        <c:noMultiLvlLbl val="0"/>
      </c:catAx>
      <c:valAx>
        <c:axId val="743663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42515480"/>
        <c:axId val="27763075"/>
      </c:barChart>
      <c:catAx>
        <c:axId val="4251548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75"/>
        <c:crossesAt val="0.01"/>
        <c:auto val="1"/>
        <c:lblAlgn val="ctr"/>
        <c:lblOffset val="100"/>
        <c:noMultiLvlLbl val="0"/>
      </c:catAx>
      <c:valAx>
        <c:axId val="277630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23107908"/>
        <c:axId val="62274893"/>
      </c:barChart>
      <c:catAx>
        <c:axId val="231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93"/>
        <c:crossesAt val="0"/>
        <c:auto val="1"/>
        <c:lblAlgn val="ctr"/>
        <c:lblOffset val="100"/>
        <c:noMultiLvlLbl val="0"/>
      </c:catAx>
      <c:valAx>
        <c:axId val="6227489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