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37256873"/>
        <c:axId val="31679076"/>
      </c:scatterChart>
      <c:valAx>
        <c:axId val="37256873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076"/>
        <c:crossesAt val="0"/>
        <c:crossBetween val="midCat"/>
      </c:valAx>
      <c:valAx>
        <c:axId val="31679076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6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59113742"/>
        <c:axId val="82435696"/>
      </c:scatterChart>
      <c:valAx>
        <c:axId val="59113742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5696"/>
        <c:crossesAt val="0"/>
        <c:crossBetween val="midCat"/>
      </c:valAx>
      <c:valAx>
        <c:axId val="82435696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3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23584690"/>
        <c:axId val="56996495"/>
      </c:barChart>
      <c:catAx>
        <c:axId val="2358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495"/>
        <c:crossesAt val="0.1"/>
        <c:auto val="1"/>
        <c:lblAlgn val="ctr"/>
        <c:lblOffset val="100"/>
        <c:noMultiLvlLbl val="0"/>
      </c:catAx>
      <c:valAx>
        <c:axId val="5699649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8072776"/>
        <c:axId val="29142858"/>
      </c:barChart>
      <c:catAx>
        <c:axId val="8072776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2858"/>
        <c:crossesAt val="0.01"/>
        <c:auto val="1"/>
        <c:lblAlgn val="ctr"/>
        <c:lblOffset val="100"/>
        <c:noMultiLvlLbl val="0"/>
      </c:catAx>
      <c:valAx>
        <c:axId val="2914285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36593983"/>
        <c:axId val="63050671"/>
      </c:barChart>
      <c:catAx>
        <c:axId val="3659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0671"/>
        <c:crossesAt val="0"/>
        <c:auto val="1"/>
        <c:lblAlgn val="ctr"/>
        <c:lblOffset val="100"/>
        <c:noMultiLvlLbl val="0"/>
      </c:catAx>
      <c:valAx>
        <c:axId val="63050671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