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89741449"/>
        <c:axId val="24562047"/>
      </c:scatterChart>
      <c:valAx>
        <c:axId val="8974144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047"/>
        <c:crossesAt val="0"/>
        <c:crossBetween val="midCat"/>
      </c:valAx>
      <c:valAx>
        <c:axId val="2456204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96462939"/>
        <c:axId val="27896368"/>
      </c:scatterChart>
      <c:valAx>
        <c:axId val="9646293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368"/>
        <c:crossesAt val="0"/>
        <c:crossBetween val="midCat"/>
      </c:valAx>
      <c:valAx>
        <c:axId val="2789636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68512480"/>
        <c:axId val="36682064"/>
      </c:barChart>
      <c:catAx>
        <c:axId val="6851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64"/>
        <c:crossesAt val="0.1"/>
        <c:auto val="1"/>
        <c:lblAlgn val="ctr"/>
        <c:lblOffset val="100"/>
        <c:noMultiLvlLbl val="0"/>
      </c:catAx>
      <c:valAx>
        <c:axId val="366820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8029871"/>
        <c:axId val="52120714"/>
      </c:barChart>
      <c:catAx>
        <c:axId val="6802987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714"/>
        <c:crossesAt val="0.01"/>
        <c:auto val="1"/>
        <c:lblAlgn val="ctr"/>
        <c:lblOffset val="100"/>
        <c:noMultiLvlLbl val="0"/>
      </c:catAx>
      <c:valAx>
        <c:axId val="521207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25537550"/>
        <c:axId val="72124132"/>
      </c:barChart>
      <c:catAx>
        <c:axId val="2553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132"/>
        <c:crossesAt val="0"/>
        <c:auto val="1"/>
        <c:lblAlgn val="ctr"/>
        <c:lblOffset val="100"/>
        <c:noMultiLvlLbl val="0"/>
      </c:catAx>
      <c:valAx>
        <c:axId val="7212413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