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4020863"/>
        <c:axId val="74351553"/>
      </c:scatterChart>
      <c:valAx>
        <c:axId val="402086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553"/>
        <c:crossesAt val="0"/>
        <c:crossBetween val="midCat"/>
      </c:valAx>
      <c:valAx>
        <c:axId val="7435155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65429974"/>
        <c:axId val="21466890"/>
      </c:scatterChart>
      <c:valAx>
        <c:axId val="6542997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890"/>
        <c:crossesAt val="0"/>
        <c:crossBetween val="midCat"/>
      </c:valAx>
      <c:valAx>
        <c:axId val="2146689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1065055"/>
        <c:axId val="66958042"/>
      </c:barChart>
      <c:catAx>
        <c:axId val="7106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042"/>
        <c:crossesAt val="0.1"/>
        <c:auto val="1"/>
        <c:lblAlgn val="ctr"/>
        <c:lblOffset val="100"/>
        <c:noMultiLvlLbl val="0"/>
      </c:catAx>
      <c:valAx>
        <c:axId val="669580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85715302"/>
        <c:axId val="42091423"/>
      </c:barChart>
      <c:catAx>
        <c:axId val="8571530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423"/>
        <c:crossesAt val="0.01"/>
        <c:auto val="1"/>
        <c:lblAlgn val="ctr"/>
        <c:lblOffset val="100"/>
        <c:noMultiLvlLbl val="0"/>
      </c:catAx>
      <c:valAx>
        <c:axId val="420914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59626170"/>
        <c:axId val="78809018"/>
      </c:barChart>
      <c:catAx>
        <c:axId val="596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18"/>
        <c:crossesAt val="0"/>
        <c:auto val="1"/>
        <c:lblAlgn val="ctr"/>
        <c:lblOffset val="100"/>
        <c:noMultiLvlLbl val="0"/>
      </c:catAx>
      <c:valAx>
        <c:axId val="7880901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