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82042430"/>
        <c:axId val="45800178"/>
      </c:scatterChart>
      <c:valAx>
        <c:axId val="8204243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178"/>
        <c:crossesAt val="0"/>
        <c:crossBetween val="midCat"/>
      </c:valAx>
      <c:valAx>
        <c:axId val="4580017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15400137"/>
        <c:axId val="35090662"/>
      </c:scatterChart>
      <c:valAx>
        <c:axId val="1540013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662"/>
        <c:crossesAt val="0"/>
        <c:crossBetween val="midCat"/>
      </c:valAx>
      <c:valAx>
        <c:axId val="3509066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365622"/>
        <c:axId val="66849017"/>
      </c:barChart>
      <c:catAx>
        <c:axId val="36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017"/>
        <c:crossesAt val="0.1"/>
        <c:auto val="1"/>
        <c:lblAlgn val="ctr"/>
        <c:lblOffset val="100"/>
        <c:noMultiLvlLbl val="0"/>
      </c:catAx>
      <c:valAx>
        <c:axId val="668490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64155012"/>
        <c:axId val="74791067"/>
      </c:barChart>
      <c:catAx>
        <c:axId val="6415501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067"/>
        <c:crossesAt val="0.01"/>
        <c:auto val="1"/>
        <c:lblAlgn val="ctr"/>
        <c:lblOffset val="100"/>
        <c:noMultiLvlLbl val="0"/>
      </c:catAx>
      <c:valAx>
        <c:axId val="747910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80180229"/>
        <c:axId val="22190732"/>
      </c:barChart>
      <c:catAx>
        <c:axId val="8018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732"/>
        <c:crossesAt val="0"/>
        <c:auto val="1"/>
        <c:lblAlgn val="ctr"/>
        <c:lblOffset val="100"/>
        <c:noMultiLvlLbl val="0"/>
      </c:catAx>
      <c:valAx>
        <c:axId val="2219073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