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99111020"/>
        <c:axId val="30068771"/>
      </c:scatterChart>
      <c:valAx>
        <c:axId val="9911102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771"/>
        <c:crossesAt val="0"/>
        <c:crossBetween val="midCat"/>
      </c:valAx>
      <c:valAx>
        <c:axId val="3006877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11423137"/>
        <c:axId val="46916370"/>
      </c:scatterChart>
      <c:valAx>
        <c:axId val="1142313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370"/>
        <c:crossesAt val="0"/>
        <c:crossBetween val="midCat"/>
      </c:valAx>
      <c:valAx>
        <c:axId val="4691637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34005295"/>
        <c:axId val="15565188"/>
      </c:barChart>
      <c:catAx>
        <c:axId val="3400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188"/>
        <c:crossesAt val="0.1"/>
        <c:auto val="1"/>
        <c:lblAlgn val="ctr"/>
        <c:lblOffset val="100"/>
        <c:noMultiLvlLbl val="0"/>
      </c:catAx>
      <c:valAx>
        <c:axId val="155651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36350958"/>
        <c:axId val="31368789"/>
      </c:barChart>
      <c:catAx>
        <c:axId val="3635095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789"/>
        <c:crossesAt val="0.01"/>
        <c:auto val="1"/>
        <c:lblAlgn val="ctr"/>
        <c:lblOffset val="100"/>
        <c:noMultiLvlLbl val="0"/>
      </c:catAx>
      <c:valAx>
        <c:axId val="313687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27368643"/>
        <c:axId val="38444146"/>
      </c:barChart>
      <c:catAx>
        <c:axId val="2736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146"/>
        <c:crossesAt val="0"/>
        <c:auto val="1"/>
        <c:lblAlgn val="ctr"/>
        <c:lblOffset val="100"/>
        <c:noMultiLvlLbl val="0"/>
      </c:catAx>
      <c:valAx>
        <c:axId val="3844414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