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8872172"/>
        <c:axId val="87302910"/>
      </c:scatterChart>
      <c:valAx>
        <c:axId val="6887217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10"/>
        <c:crossesAt val="0"/>
        <c:crossBetween val="midCat"/>
      </c:valAx>
      <c:valAx>
        <c:axId val="8730291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12395867"/>
        <c:axId val="79684752"/>
      </c:scatterChart>
      <c:valAx>
        <c:axId val="1239586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52"/>
        <c:crossesAt val="0"/>
        <c:crossBetween val="midCat"/>
      </c:valAx>
      <c:valAx>
        <c:axId val="7968475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19224423"/>
        <c:axId val="10924918"/>
      </c:barChart>
      <c:catAx>
        <c:axId val="192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918"/>
        <c:crossesAt val="0.1"/>
        <c:auto val="1"/>
        <c:lblAlgn val="ctr"/>
        <c:lblOffset val="100"/>
        <c:noMultiLvlLbl val="0"/>
      </c:catAx>
      <c:valAx>
        <c:axId val="109249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48669532"/>
        <c:axId val="27009917"/>
      </c:barChart>
      <c:catAx>
        <c:axId val="4866953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17"/>
        <c:crossesAt val="0.01"/>
        <c:auto val="1"/>
        <c:lblAlgn val="ctr"/>
        <c:lblOffset val="100"/>
        <c:noMultiLvlLbl val="0"/>
      </c:catAx>
      <c:valAx>
        <c:axId val="27009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95877741"/>
        <c:axId val="47369790"/>
      </c:barChart>
      <c:catAx>
        <c:axId val="9587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790"/>
        <c:crossesAt val="0"/>
        <c:auto val="1"/>
        <c:lblAlgn val="ctr"/>
        <c:lblOffset val="100"/>
        <c:noMultiLvlLbl val="0"/>
      </c:catAx>
      <c:valAx>
        <c:axId val="4736979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