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82402659"/>
        <c:axId val="28107860"/>
      </c:scatterChart>
      <c:valAx>
        <c:axId val="8240265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860"/>
        <c:crossesAt val="0"/>
        <c:crossBetween val="midCat"/>
      </c:valAx>
      <c:valAx>
        <c:axId val="2810786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73358617"/>
        <c:axId val="12178615"/>
      </c:scatterChart>
      <c:valAx>
        <c:axId val="7335861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615"/>
        <c:crossesAt val="0"/>
        <c:crossBetween val="midCat"/>
      </c:valAx>
      <c:valAx>
        <c:axId val="12178615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48141467"/>
        <c:axId val="13976620"/>
      </c:barChart>
      <c:catAx>
        <c:axId val="4814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620"/>
        <c:crossesAt val="0.1"/>
        <c:auto val="1"/>
        <c:lblAlgn val="ctr"/>
        <c:lblOffset val="100"/>
        <c:noMultiLvlLbl val="0"/>
      </c:catAx>
      <c:valAx>
        <c:axId val="139766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38969118"/>
        <c:axId val="60340105"/>
      </c:barChart>
      <c:catAx>
        <c:axId val="3896911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105"/>
        <c:crossesAt val="0.01"/>
        <c:auto val="1"/>
        <c:lblAlgn val="ctr"/>
        <c:lblOffset val="100"/>
        <c:noMultiLvlLbl val="0"/>
      </c:catAx>
      <c:valAx>
        <c:axId val="603401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94925647"/>
        <c:axId val="64943499"/>
      </c:barChart>
      <c:catAx>
        <c:axId val="9492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499"/>
        <c:crossesAt val="0"/>
        <c:auto val="1"/>
        <c:lblAlgn val="ctr"/>
        <c:lblOffset val="100"/>
        <c:noMultiLvlLbl val="0"/>
      </c:catAx>
      <c:valAx>
        <c:axId val="6494349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