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867300"/>
        <c:axId val="93843080"/>
      </c:scatterChart>
      <c:valAx>
        <c:axId val="786730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80"/>
        <c:crossesAt val="0"/>
        <c:crossBetween val="midCat"/>
      </c:valAx>
      <c:valAx>
        <c:axId val="9384308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2012183"/>
        <c:axId val="93853854"/>
      </c:scatterChart>
      <c:valAx>
        <c:axId val="9201218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54"/>
        <c:crossesAt val="0"/>
        <c:crossBetween val="midCat"/>
      </c:valAx>
      <c:valAx>
        <c:axId val="9385385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0669883"/>
        <c:axId val="58647462"/>
      </c:barChart>
      <c:catAx>
        <c:axId val="506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462"/>
        <c:crossesAt val="0.1"/>
        <c:auto val="1"/>
        <c:lblAlgn val="ctr"/>
        <c:lblOffset val="100"/>
        <c:noMultiLvlLbl val="0"/>
      </c:catAx>
      <c:valAx>
        <c:axId val="586474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9087312"/>
        <c:axId val="65941026"/>
      </c:barChart>
      <c:catAx>
        <c:axId val="1908731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026"/>
        <c:crossesAt val="0.01"/>
        <c:auto val="1"/>
        <c:lblAlgn val="ctr"/>
        <c:lblOffset val="100"/>
        <c:noMultiLvlLbl val="0"/>
      </c:catAx>
      <c:valAx>
        <c:axId val="659410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781360"/>
        <c:axId val="70268063"/>
      </c:barChart>
      <c:catAx>
        <c:axId val="367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63"/>
        <c:crossesAt val="0"/>
        <c:auto val="1"/>
        <c:lblAlgn val="ctr"/>
        <c:lblOffset val="100"/>
        <c:noMultiLvlLbl val="0"/>
      </c:catAx>
      <c:valAx>
        <c:axId val="7026806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