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55372768"/>
        <c:axId val="73597416"/>
      </c:scatterChart>
      <c:valAx>
        <c:axId val="5537276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416"/>
        <c:crossesAt val="0"/>
        <c:crossBetween val="midCat"/>
      </c:valAx>
      <c:valAx>
        <c:axId val="7359741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3645139"/>
        <c:axId val="44810346"/>
      </c:scatterChart>
      <c:valAx>
        <c:axId val="364513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346"/>
        <c:crossesAt val="0"/>
        <c:crossBetween val="midCat"/>
      </c:valAx>
      <c:valAx>
        <c:axId val="4481034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78699716"/>
        <c:axId val="11692231"/>
      </c:barChart>
      <c:catAx>
        <c:axId val="7869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231"/>
        <c:crossesAt val="0.1"/>
        <c:auto val="1"/>
        <c:lblAlgn val="ctr"/>
        <c:lblOffset val="100"/>
        <c:noMultiLvlLbl val="0"/>
      </c:catAx>
      <c:valAx>
        <c:axId val="1169223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37465685"/>
        <c:axId val="60251677"/>
      </c:barChart>
      <c:catAx>
        <c:axId val="37465685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677"/>
        <c:crossesAt val="0.01"/>
        <c:auto val="1"/>
        <c:lblAlgn val="ctr"/>
        <c:lblOffset val="100"/>
        <c:noMultiLvlLbl val="0"/>
      </c:catAx>
      <c:valAx>
        <c:axId val="602516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18732994"/>
        <c:axId val="15895097"/>
      </c:barChart>
      <c:catAx>
        <c:axId val="1873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097"/>
        <c:crossesAt val="0"/>
        <c:auto val="1"/>
        <c:lblAlgn val="ctr"/>
        <c:lblOffset val="100"/>
        <c:noMultiLvlLbl val="0"/>
      </c:catAx>
      <c:valAx>
        <c:axId val="1589509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