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64158032"/>
        <c:axId val="68714136"/>
      </c:scatterChart>
      <c:valAx>
        <c:axId val="6415803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136"/>
        <c:crossesAt val="0"/>
        <c:crossBetween val="midCat"/>
      </c:valAx>
      <c:valAx>
        <c:axId val="6871413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23112323"/>
        <c:axId val="52553903"/>
      </c:scatterChart>
      <c:valAx>
        <c:axId val="2311232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903"/>
        <c:crossesAt val="0"/>
        <c:crossBetween val="midCat"/>
      </c:valAx>
      <c:valAx>
        <c:axId val="5255390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68762010"/>
        <c:axId val="82388807"/>
      </c:barChart>
      <c:catAx>
        <c:axId val="6876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807"/>
        <c:crossesAt val="0.1"/>
        <c:auto val="1"/>
        <c:lblAlgn val="ctr"/>
        <c:lblOffset val="100"/>
        <c:noMultiLvlLbl val="0"/>
      </c:catAx>
      <c:valAx>
        <c:axId val="823888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69807692"/>
        <c:axId val="43444370"/>
      </c:barChart>
      <c:catAx>
        <c:axId val="6980769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370"/>
        <c:crossesAt val="0.01"/>
        <c:auto val="1"/>
        <c:lblAlgn val="ctr"/>
        <c:lblOffset val="100"/>
        <c:noMultiLvlLbl val="0"/>
      </c:catAx>
      <c:valAx>
        <c:axId val="434443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2048407"/>
        <c:axId val="21363707"/>
      </c:barChart>
      <c:catAx>
        <c:axId val="3204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707"/>
        <c:crossesAt val="0"/>
        <c:auto val="1"/>
        <c:lblAlgn val="ctr"/>
        <c:lblOffset val="100"/>
        <c:noMultiLvlLbl val="0"/>
      </c:catAx>
      <c:valAx>
        <c:axId val="2136370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