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21450734"/>
        <c:axId val="49936239"/>
      </c:scatterChart>
      <c:valAx>
        <c:axId val="21450734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239"/>
        <c:crossesAt val="0"/>
        <c:crossBetween val="midCat"/>
      </c:valAx>
      <c:valAx>
        <c:axId val="4993623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29090477"/>
        <c:axId val="62389655"/>
      </c:scatterChart>
      <c:valAx>
        <c:axId val="2909047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655"/>
        <c:crossesAt val="0"/>
        <c:crossBetween val="midCat"/>
      </c:valAx>
      <c:valAx>
        <c:axId val="6238965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33461897"/>
        <c:axId val="89400638"/>
      </c:barChart>
      <c:catAx>
        <c:axId val="3346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638"/>
        <c:crossesAt val="0.1"/>
        <c:auto val="1"/>
        <c:lblAlgn val="ctr"/>
        <c:lblOffset val="100"/>
        <c:noMultiLvlLbl val="0"/>
      </c:catAx>
      <c:valAx>
        <c:axId val="894006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79812767"/>
        <c:axId val="50944829"/>
      </c:barChart>
      <c:catAx>
        <c:axId val="7981276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829"/>
        <c:crossesAt val="0.01"/>
        <c:auto val="1"/>
        <c:lblAlgn val="ctr"/>
        <c:lblOffset val="100"/>
        <c:noMultiLvlLbl val="0"/>
      </c:catAx>
      <c:valAx>
        <c:axId val="509448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87704964"/>
        <c:axId val="92752181"/>
      </c:barChart>
      <c:catAx>
        <c:axId val="8770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181"/>
        <c:crossesAt val="0"/>
        <c:auto val="1"/>
        <c:lblAlgn val="ctr"/>
        <c:lblOffset val="100"/>
        <c:noMultiLvlLbl val="0"/>
      </c:catAx>
      <c:valAx>
        <c:axId val="9275218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