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99420626"/>
        <c:axId val="17477104"/>
      </c:scatterChart>
      <c:valAx>
        <c:axId val="9942062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104"/>
        <c:crossesAt val="0"/>
        <c:crossBetween val="midCat"/>
      </c:valAx>
      <c:valAx>
        <c:axId val="1747710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85104962"/>
        <c:axId val="76570295"/>
      </c:scatterChart>
      <c:valAx>
        <c:axId val="8510496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295"/>
        <c:crossesAt val="0"/>
        <c:crossBetween val="midCat"/>
      </c:valAx>
      <c:valAx>
        <c:axId val="7657029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21437656"/>
        <c:axId val="17879268"/>
      </c:barChart>
      <c:catAx>
        <c:axId val="214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268"/>
        <c:crossesAt val="0.1"/>
        <c:auto val="1"/>
        <c:lblAlgn val="ctr"/>
        <c:lblOffset val="100"/>
        <c:noMultiLvlLbl val="0"/>
      </c:catAx>
      <c:valAx>
        <c:axId val="178792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1803000"/>
        <c:axId val="23576586"/>
      </c:barChart>
      <c:catAx>
        <c:axId val="3180300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586"/>
        <c:crossesAt val="0.01"/>
        <c:auto val="1"/>
        <c:lblAlgn val="ctr"/>
        <c:lblOffset val="100"/>
        <c:noMultiLvlLbl val="0"/>
      </c:catAx>
      <c:valAx>
        <c:axId val="235765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47121037"/>
        <c:axId val="5527018"/>
      </c:barChart>
      <c:catAx>
        <c:axId val="4712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18"/>
        <c:crossesAt val="0"/>
        <c:auto val="1"/>
        <c:lblAlgn val="ctr"/>
        <c:lblOffset val="100"/>
        <c:noMultiLvlLbl val="0"/>
      </c:catAx>
      <c:valAx>
        <c:axId val="552701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