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14473854"/>
        <c:axId val="12472337"/>
      </c:scatterChart>
      <c:valAx>
        <c:axId val="14473854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337"/>
        <c:crossesAt val="0"/>
        <c:crossBetween val="midCat"/>
      </c:valAx>
      <c:valAx>
        <c:axId val="1247233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24844999"/>
        <c:axId val="32516008"/>
      </c:scatterChart>
      <c:valAx>
        <c:axId val="2484499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008"/>
        <c:crossesAt val="0"/>
        <c:crossBetween val="midCat"/>
      </c:valAx>
      <c:valAx>
        <c:axId val="3251600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87205208"/>
        <c:axId val="99891552"/>
      </c:barChart>
      <c:catAx>
        <c:axId val="8720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552"/>
        <c:crossesAt val="0.1"/>
        <c:auto val="1"/>
        <c:lblAlgn val="ctr"/>
        <c:lblOffset val="100"/>
        <c:noMultiLvlLbl val="0"/>
      </c:catAx>
      <c:valAx>
        <c:axId val="998915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2958168"/>
        <c:axId val="79032427"/>
      </c:barChart>
      <c:catAx>
        <c:axId val="295816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427"/>
        <c:crossesAt val="0.01"/>
        <c:auto val="1"/>
        <c:lblAlgn val="ctr"/>
        <c:lblOffset val="100"/>
        <c:noMultiLvlLbl val="0"/>
      </c:catAx>
      <c:valAx>
        <c:axId val="790324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35564676"/>
        <c:axId val="73110637"/>
      </c:barChart>
      <c:catAx>
        <c:axId val="3556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637"/>
        <c:crossesAt val="0"/>
        <c:auto val="1"/>
        <c:lblAlgn val="ctr"/>
        <c:lblOffset val="100"/>
        <c:noMultiLvlLbl val="0"/>
      </c:catAx>
      <c:valAx>
        <c:axId val="7311063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