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3580000"/>
        <c:axId val="89361362"/>
      </c:scatterChart>
      <c:valAx>
        <c:axId val="7358000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362"/>
        <c:crossesAt val="0"/>
        <c:crossBetween val="midCat"/>
      </c:valAx>
      <c:valAx>
        <c:axId val="8936136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5107412"/>
        <c:axId val="93460356"/>
      </c:scatterChart>
      <c:valAx>
        <c:axId val="5510741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356"/>
        <c:crossesAt val="0"/>
        <c:crossBetween val="midCat"/>
      </c:valAx>
      <c:valAx>
        <c:axId val="9346035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24306567"/>
        <c:axId val="38213246"/>
      </c:barChart>
      <c:catAx>
        <c:axId val="2430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246"/>
        <c:crossesAt val="0.1"/>
        <c:auto val="1"/>
        <c:lblAlgn val="ctr"/>
        <c:lblOffset val="100"/>
        <c:noMultiLvlLbl val="0"/>
      </c:catAx>
      <c:valAx>
        <c:axId val="382132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97273449"/>
        <c:axId val="53830350"/>
      </c:barChart>
      <c:catAx>
        <c:axId val="9727344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350"/>
        <c:crossesAt val="0.01"/>
        <c:auto val="1"/>
        <c:lblAlgn val="ctr"/>
        <c:lblOffset val="100"/>
        <c:noMultiLvlLbl val="0"/>
      </c:catAx>
      <c:valAx>
        <c:axId val="538303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6336867"/>
        <c:axId val="16092338"/>
      </c:barChart>
      <c:catAx>
        <c:axId val="363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338"/>
        <c:crossesAt val="0"/>
        <c:auto val="1"/>
        <c:lblAlgn val="ctr"/>
        <c:lblOffset val="100"/>
        <c:noMultiLvlLbl val="0"/>
      </c:catAx>
      <c:valAx>
        <c:axId val="1609233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