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96022938"/>
        <c:axId val="39807889"/>
      </c:scatterChart>
      <c:valAx>
        <c:axId val="9602293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889"/>
        <c:crossesAt val="0"/>
        <c:crossBetween val="midCat"/>
      </c:valAx>
      <c:valAx>
        <c:axId val="3980788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51419776"/>
        <c:axId val="43493534"/>
      </c:scatterChart>
      <c:valAx>
        <c:axId val="5141977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534"/>
        <c:crossesAt val="0"/>
        <c:crossBetween val="midCat"/>
      </c:valAx>
      <c:valAx>
        <c:axId val="4349353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7531673"/>
        <c:axId val="32942973"/>
      </c:barChart>
      <c:catAx>
        <c:axId val="753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973"/>
        <c:crossesAt val="0.1"/>
        <c:auto val="1"/>
        <c:lblAlgn val="ctr"/>
        <c:lblOffset val="100"/>
        <c:noMultiLvlLbl val="0"/>
      </c:catAx>
      <c:valAx>
        <c:axId val="329429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80615840"/>
        <c:axId val="39063703"/>
      </c:barChart>
      <c:catAx>
        <c:axId val="8061584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703"/>
        <c:crossesAt val="0.01"/>
        <c:auto val="1"/>
        <c:lblAlgn val="ctr"/>
        <c:lblOffset val="100"/>
        <c:noMultiLvlLbl val="0"/>
      </c:catAx>
      <c:valAx>
        <c:axId val="390637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31169304"/>
        <c:axId val="43149429"/>
      </c:barChart>
      <c:catAx>
        <c:axId val="3116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429"/>
        <c:crossesAt val="0"/>
        <c:auto val="1"/>
        <c:lblAlgn val="ctr"/>
        <c:lblOffset val="100"/>
        <c:noMultiLvlLbl val="0"/>
      </c:catAx>
      <c:valAx>
        <c:axId val="4314942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